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Area" vbProcedure="false">'Смета по ТСН-2001'!$A$1:$K$60</definedName>
    <definedName function="false" hidden="false" localSheetId="0" name="_xlnm.Print_Titles" vbProcedure="false">'Смета по ТСН-2001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30">
  <si>
    <t xml:space="preserve">Форма № 1а</t>
  </si>
  <si>
    <t xml:space="preserve">"СОГЛАСОВАНО"</t>
  </si>
  <si>
    <t xml:space="preserve">"УТВЕРЖДАЮ"</t>
  </si>
  <si>
    <t xml:space="preserve">"_____"________________200___ г.</t>
  </si>
  <si>
    <t xml:space="preserve">(Наименование стройки)</t>
  </si>
  <si>
    <t xml:space="preserve">Локальная смета №</t>
  </si>
  <si>
    <t xml:space="preserve">(локальный сметный расчет)</t>
  </si>
  <si>
    <t xml:space="preserve">(наименование работ и затрат, наименование объекта)</t>
  </si>
  <si>
    <t xml:space="preserve">текущая</t>
  </si>
  <si>
    <t xml:space="preserve">цена</t>
  </si>
  <si>
    <t xml:space="preserve">Составлен(а) в уровне текущих (прогнозных) цен на</t>
  </si>
  <si>
    <t xml:space="preserve">г.</t>
  </si>
  <si>
    <t xml:space="preserve">Цена</t>
  </si>
  <si>
    <t xml:space="preserve">Коэффициенты</t>
  </si>
  <si>
    <t xml:space="preserve">ВСЕГО</t>
  </si>
  <si>
    <t xml:space="preserve">Коэфф.</t>
  </si>
  <si>
    <t xml:space="preserve">№</t>
  </si>
  <si>
    <t xml:space="preserve">Шифр</t>
  </si>
  <si>
    <t xml:space="preserve">Единица</t>
  </si>
  <si>
    <t xml:space="preserve">Кол-во</t>
  </si>
  <si>
    <t xml:space="preserve">на ед.</t>
  </si>
  <si>
    <t xml:space="preserve">зимних</t>
  </si>
  <si>
    <t xml:space="preserve">в базисных</t>
  </si>
  <si>
    <t xml:space="preserve">пере-</t>
  </si>
  <si>
    <t xml:space="preserve">в текущих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попра-</t>
  </si>
  <si>
    <t xml:space="preserve">удоро-</t>
  </si>
  <si>
    <t xml:space="preserve">ценах,</t>
  </si>
  <si>
    <t xml:space="preserve">счета</t>
  </si>
  <si>
    <t xml:space="preserve">(прогнозных)</t>
  </si>
  <si>
    <t xml:space="preserve">и коды</t>
  </si>
  <si>
    <t xml:space="preserve">рения</t>
  </si>
  <si>
    <t xml:space="preserve">руб.</t>
  </si>
  <si>
    <t xml:space="preserve">вочные</t>
  </si>
  <si>
    <t xml:space="preserve">жаний</t>
  </si>
  <si>
    <t xml:space="preserve">и нормы</t>
  </si>
  <si>
    <t xml:space="preserve">ценах, руб.</t>
  </si>
  <si>
    <t xml:space="preserve">ресурсов</t>
  </si>
  <si>
    <t xml:space="preserve">НР и СП</t>
  </si>
  <si>
    <t xml:space="preserve">Раздел  </t>
  </si>
  <si>
    <t xml:space="preserve">ЗП</t>
  </si>
  <si>
    <t xml:space="preserve">ЭМ</t>
  </si>
  <si>
    <t xml:space="preserve">в т.ч. ЗПМ</t>
  </si>
  <si>
    <t xml:space="preserve">МР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Smeta.ru  (495) 974-1589</t>
  </si>
  <si>
    <t xml:space="preserve">_PS_</t>
  </si>
  <si>
    <t xml:space="preserve">Smeta.ru</t>
  </si>
  <si>
    <t xml:space="preserve">ООО "Аналитическая Группа  "Виал-Экс"  Доп. раб. место  MCCS-0022096</t>
  </si>
  <si>
    <t xml:space="preserve">Новый объект</t>
  </si>
  <si>
    <t xml:space="preserve">Система контроля доступа</t>
  </si>
  <si>
    <t xml:space="preserve">ТСН-2001 ремонт</t>
  </si>
  <si>
    <t xml:space="preserve">Сметные нормы списания</t>
  </si>
  <si>
    <t xml:space="preserve">Коды ОКП для ТСН-2001</t>
  </si>
  <si>
    <t xml:space="preserve">ТСН-2001 Ремонт</t>
  </si>
  <si>
    <t xml:space="preserve">Типовой расчет для ТСН-2001 (Ремонт)</t>
  </si>
  <si>
    <t xml:space="preserve">ТСН-2001</t>
  </si>
  <si>
    <t xml:space="preserve">Поправки для ТСН-2001</t>
  </si>
  <si>
    <t xml:space="preserve">Новая локальная смета</t>
  </si>
  <si>
    <t xml:space="preserve">{B59F304C-9501-40DB-BC9A-1AFFE4BDCCAD}</t>
  </si>
  <si>
    <t xml:space="preserve">Новый раздел</t>
  </si>
  <si>
    <t xml:space="preserve">Монтаж оборудования</t>
  </si>
  <si>
    <t xml:space="preserve">{BC00CA86-3473-47C0-B783-378C33BEE5E0}</t>
  </si>
  <si>
    <t xml:space="preserve">1</t>
  </si>
  <si>
    <t xml:space="preserve">4.10-80-2</t>
  </si>
  <si>
    <t xml:space="preserve">УСТАНОВКА БЛОКА ЦЕНТРАЛЬНОГО ПРОЦЕССОРНОГО БЦП</t>
  </si>
  <si>
    <t xml:space="preserve">шт.</t>
  </si>
  <si>
    <t xml:space="preserve">ТСН-2001.4. База. Сб.10, т.80, поз.2</t>
  </si>
  <si>
    <t xml:space="preserve">ТСН-2001.4-10. 10-1...10-91</t>
  </si>
  <si>
    <t xml:space="preserve">ТСН-2001.4-10-1</t>
  </si>
  <si>
    <t xml:space="preserve">2</t>
  </si>
  <si>
    <t xml:space="preserve">4.10-80-11</t>
  </si>
  <si>
    <t xml:space="preserve">УСТАНОВКА СЕТЕВЫХ КОНТРОЛЛЕРОВ</t>
  </si>
  <si>
    <t xml:space="preserve">ТСН-2001.4. База. Сб.10, т.80, поз.11</t>
  </si>
  <si>
    <t xml:space="preserve">3</t>
  </si>
  <si>
    <t xml:space="preserve">4.10-72-14</t>
  </si>
  <si>
    <t xml:space="preserve">УСТРОЙСТВО СЧИТЫВАТЕЛЯ КАРТ</t>
  </si>
  <si>
    <t xml:space="preserve">устройство</t>
  </si>
  <si>
    <t xml:space="preserve">ТСН-2001.4. База. Сб.10, т.72, поз.14</t>
  </si>
  <si>
    <t xml:space="preserve">4</t>
  </si>
  <si>
    <t xml:space="preserve">4.10-81-4</t>
  </si>
  <si>
    <t xml:space="preserve">ИЗВЕЩАТЕЛИ ОС АВТОМАТИЧЕСКИЕ: КОНТАКТНЫЙ, МАГНИТО-КОНТАКТНЫЙ НА ОТКРЫВАНИЕ ОКОН, ДВЕРЕЙ</t>
  </si>
  <si>
    <t xml:space="preserve">ТСН-2001.4. База. Сб.10, т.81, поз.4</t>
  </si>
  <si>
    <t xml:space="preserve">5</t>
  </si>
  <si>
    <t xml:space="preserve">4.10-76-10</t>
  </si>
  <si>
    <t xml:space="preserve">КНОПКА ВЫХОДА</t>
  </si>
  <si>
    <t xml:space="preserve">ТСН-2001.4. База. Сб.10, т.76, поз.10</t>
  </si>
  <si>
    <t xml:space="preserve">6</t>
  </si>
  <si>
    <t xml:space="preserve">4.8-243-10</t>
  </si>
  <si>
    <t xml:space="preserve">РОЗЕТКА ШТЕПСЕЛЬНАЯ ПОЛУГЕРМЕТИЧЕСКАЯ И ГЕРМЕТИЧЕСКАЯ</t>
  </si>
  <si>
    <t xml:space="preserve">100 шт.</t>
  </si>
  <si>
    <t xml:space="preserve">ТСН-2001.4. База. Сб.8, т.243, поз.10</t>
  </si>
  <si>
    <t xml:space="preserve">ТСН-2001.4-8. 8-188...8-272</t>
  </si>
  <si>
    <t xml:space="preserve">ТСН-2001.4-8-18</t>
  </si>
  <si>
    <t xml:space="preserve">7</t>
  </si>
  <si>
    <t xml:space="preserve">3.10-82-1</t>
  </si>
  <si>
    <t xml:space="preserve">УСТАНОВКА ДВЕРНОГО ДОВОДЧИКА К МЕТАЛЛИЧЕСКИМ ДВЕРЯМ</t>
  </si>
  <si>
    <t xml:space="preserve">ТСН-2001.3. База. Сб.10, т.82, поз.1</t>
  </si>
  <si>
    <t xml:space="preserve">Строительные работы</t>
  </si>
  <si>
    <t xml:space="preserve">ТСН-2001.3-10. 10-82</t>
  </si>
  <si>
    <t xml:space="preserve">ТСН-2001.3-10-7</t>
  </si>
  <si>
    <t xml:space="preserve">1. Разметка и сверление отверстий на скобе.  2. Приваривание скобы доводчика.  3. Крепление доводчика шуруповертом с проверкой действия.  4. Разметка и приваривание штанги доводчика.  5. Установка тяги и регулировка доводчика.</t>
  </si>
  <si>
    <t xml:space="preserve">8</t>
  </si>
  <si>
    <t xml:space="preserve">4.10-19-6</t>
  </si>
  <si>
    <t xml:space="preserve">УСТАНОВКА БЛОКОВ ПИТАНИЯ</t>
  </si>
  <si>
    <t xml:space="preserve">ТСН-2001.4. База. Сб.10, т.19, поз.6</t>
  </si>
  <si>
    <t xml:space="preserve">9</t>
  </si>
  <si>
    <t xml:space="preserve">3.10-79-1</t>
  </si>
  <si>
    <t xml:space="preserve">УСТАНОВКА ЭЛЕКТРОМАГНИТНЫХ ЗАМКОВ (ПРИМ.)</t>
  </si>
  <si>
    <t xml:space="preserve">10 компл.</t>
  </si>
  <si>
    <t xml:space="preserve">ТСН-2001.3. База. Сб.10, т.79, поз.1</t>
  </si>
  <si>
    <t xml:space="preserve">ТСН-2001.3-10. 10-79...10-81</t>
  </si>
  <si>
    <t xml:space="preserve">ТСН-2001.3-10-6</t>
  </si>
  <si>
    <t xml:space="preserve">1. Вскрытие отверстия под замок с прочисткой и примеркой замка.  2. Подгонка отверстия под замок.  3. Установка замка и ручек с креплением шурупами.  4. Долбление гнезд под язычок замка.  5. Проверка действия замка.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Линии связи</t>
  </si>
  <si>
    <t xml:space="preserve">{997B83DE-1810-4DCB-BD25-674C1A8B1753}</t>
  </si>
  <si>
    <t xml:space="preserve">10</t>
  </si>
  <si>
    <t xml:space="preserve">4.8-281-2</t>
  </si>
  <si>
    <t xml:space="preserve">ТРУБЫ ГОФРИРОВАННЫЕ ПОЛИВИНИЛХЛОРИДНЫЕ С КРЕПЛЕНИЕМ НАКЛАДНЫМИ СКОБАМИ И УСТАНОВКОЙ СОЕДИНИТЕЛЬНЫХ КОРОБОК, ПО ЖЕЛЕЗОБЕТОННЫМ СТЕНАМ И ПОТОЛКАМ, ДИАМЕТРОМ ДО 27 ММ</t>
  </si>
  <si>
    <t xml:space="preserve">100 м</t>
  </si>
  <si>
    <t xml:space="preserve">ТСН-2001.4. База. Сб.8, т.281, поз.2</t>
  </si>
  <si>
    <t xml:space="preserve">ТСН-2001.4-8. 8-280, 8-281</t>
  </si>
  <si>
    <t xml:space="preserve">ТСН-2001.4-8-20</t>
  </si>
  <si>
    <t xml:space="preserve">11</t>
  </si>
  <si>
    <t xml:space="preserve">4.8-175-1</t>
  </si>
  <si>
    <t xml:space="preserve">ЗАТЯГИВАНИЕ ПРОВОДОВ В ПРОЛОЖЕННЫЕ ТРУБЫ И МЕТАЛЛИЧЕСКИЕ РУКАВА, ПРОВОД ПЕРВЫЙ ОДНОЖИЛЬНЫЙ ИЛИ МНОГОЖИЛЬНЫЕ В ОБЩЕЙ ОПЛЕТКЕ, СУММАРНОЕ СЕЧЕНИЕ: ДО 2,5 ММ2</t>
  </si>
  <si>
    <t xml:space="preserve">ТСН-2001.4. База. Сб.8, т.175, поз.1</t>
  </si>
  <si>
    <t xml:space="preserve">ТСН-2001.4-8. 8-155...8-184</t>
  </si>
  <si>
    <t xml:space="preserve">ТСН-2001.4-8-16</t>
  </si>
  <si>
    <t xml:space="preserve">12</t>
  </si>
  <si>
    <t xml:space="preserve">4.8-175-9</t>
  </si>
  <si>
    <t xml:space="preserve">ЗАТЯГИВАНИЕ ПРОВОДОВ В ПРОЛОЖЕННЫЕ ТРУБЫ И МЕТАЛЛИЧЕСКИЕ РУКАВА, ПРОВОД КАЖДЫЙ ПОСЛЕДУЮЩИЙ ОДНОЖИЛЬНЫЙ ИЛИ МНОГОЖИЛЬНЫЙ В ОБЩЕЙ ОПЛЕТКЕ, СУММАРНОЕ СЕЧЕНИЕ ДО 6 ММ2</t>
  </si>
  <si>
    <t xml:space="preserve">ТСН-2001.4. База. Сб.8, т.175, поз.9</t>
  </si>
  <si>
    <t xml:space="preserve">13</t>
  </si>
  <si>
    <t xml:space="preserve">4.8-84-1</t>
  </si>
  <si>
    <t xml:space="preserve">КОРОБА ДЛЯ ПРОКЛАДКИ КАБЕЛЕЙ ВНУТРИ И СНАРУЖИ ЗДАНИЙ, КОРОБ СО СТОЙКАМИ И ПОЛКАМИ ДЛЯ ПРОКЛАДКИ КАБЕЛЕЙ</t>
  </si>
  <si>
    <t xml:space="preserve">ТСН-2001.4. База. Сб.8, т.84, поз.1</t>
  </si>
  <si>
    <t xml:space="preserve">ТСН-2001.4-8. 8-84...8-94</t>
  </si>
  <si>
    <t xml:space="preserve">ТСН-2001.4-8-5</t>
  </si>
  <si>
    <t xml:space="preserve">Пусконаладочные работы</t>
  </si>
  <si>
    <t xml:space="preserve">{0EB2B038-E711-4A4C-95FF-C298FA9CC50D}</t>
  </si>
  <si>
    <t xml:space="preserve">14</t>
  </si>
  <si>
    <t xml:space="preserve">4.10-145-14</t>
  </si>
  <si>
    <t xml:space="preserve">НАСТРОЙКА СИНХРОННЫХ ЦИФРОВЫХ СИСТЕМ ПЕРЕДАЧИ, НАСТРОЙКА СИСТЕМЫ КОНТРОЛЯ И УПРАВЛЕНИЯ, УСТАНОВКА ОПЕРАЦИОННОЙ СИСТЕМЫ, ПРОГРАММНОГО ОБЕСПЕЧЕНИЯ</t>
  </si>
  <si>
    <t xml:space="preserve">станция</t>
  </si>
  <si>
    <t xml:space="preserve">ТСН-2001.4. База. Сб.10, т.145, поз.14</t>
  </si>
  <si>
    <t xml:space="preserve">ТСН-2001.4-10. 10-140...10-152</t>
  </si>
  <si>
    <t xml:space="preserve">ТСН-2001.4-10-17</t>
  </si>
  <si>
    <t xml:space="preserve">15</t>
  </si>
  <si>
    <t xml:space="preserve">4.10-145-17</t>
  </si>
  <si>
    <t xml:space="preserve">НАСТРОЙКА СИНХРОННЫХ ЦИФРОВЫХ СИСТЕМ ПЕРЕДАЧИ, НАСТРОЙКА СИСТЕМЫ КОНТРОЛЯ И УПРАВЛЕНИЯ, КОНТРОЛЬНЫЕ И ПРИЕМО-СДАТОЧНЫЕ ИСПЫТАНИЯ</t>
  </si>
  <si>
    <t xml:space="preserve">объект</t>
  </si>
  <si>
    <t xml:space="preserve">ТСН-2001.4. База. Сб.10, т.145, поз.17</t>
  </si>
  <si>
    <t xml:space="preserve">Итого</t>
  </si>
  <si>
    <t xml:space="preserve">НДС</t>
  </si>
  <si>
    <t xml:space="preserve">НДС 18 %</t>
  </si>
  <si>
    <t xml:space="preserve">Всего</t>
  </si>
  <si>
    <t xml:space="preserve">1.0-0-0</t>
  </si>
  <si>
    <t xml:space="preserve">9999990002</t>
  </si>
  <si>
    <t xml:space="preserve">МАССА ОБОРУДОВАНИЯ</t>
  </si>
  <si>
    <t xml:space="preserve">т</t>
  </si>
  <si>
    <t xml:space="preserve">9999990008</t>
  </si>
  <si>
    <t xml:space="preserve">ТРУДОЗАТРАТЫ РАБОЧИХ (ЭСН)</t>
  </si>
  <si>
    <t xml:space="preserve">чел.-ч.</t>
  </si>
  <si>
    <t xml:space="preserve">2.1-13-14</t>
  </si>
  <si>
    <t xml:space="preserve">136001</t>
  </si>
  <si>
    <t xml:space="preserve">УСТАНОВКИ ДЛЯ СВАРКИ РУЧНОЙ ДУГОВОЙ (ПОСТОЯННОГО ТОКА)</t>
  </si>
  <si>
    <t xml:space="preserve">маш.-ч</t>
  </si>
  <si>
    <t xml:space="preserve">2.1-30-19</t>
  </si>
  <si>
    <t xml:space="preserve">305001</t>
  </si>
  <si>
    <t xml:space="preserve">МАШИНЫ ШЛИФОВАЛЬНЫЕ ЭЛЕКТРИЧЕСКИЕ</t>
  </si>
  <si>
    <t xml:space="preserve">2.1-30-56</t>
  </si>
  <si>
    <t xml:space="preserve">309101</t>
  </si>
  <si>
    <t xml:space="preserve">ШУРУПОВЕРТЫ</t>
  </si>
  <si>
    <t xml:space="preserve">2.1-30-6</t>
  </si>
  <si>
    <t xml:space="preserve">303701</t>
  </si>
  <si>
    <t xml:space="preserve">ДРЕЛИ ЭЛЕКТРИЧЕСКИЕ</t>
  </si>
  <si>
    <t xml:space="preserve">1.1-1-2627</t>
  </si>
  <si>
    <t xml:space="preserve">4596010011</t>
  </si>
  <si>
    <t xml:space="preserve">ВИНТЫ САМОНАРЕЗАЮЩИЕ 5Х40 ММ ДЛЯ МЕТАЛЛА</t>
  </si>
  <si>
    <t xml:space="preserve">кг</t>
  </si>
  <si>
    <t xml:space="preserve">4987110000</t>
  </si>
  <si>
    <t xml:space="preserve">ДОВОДЧИК ДВЕРНОЙ</t>
  </si>
  <si>
    <t xml:space="preserve">2.0-0-0</t>
  </si>
  <si>
    <t xml:space="preserve">9999990007</t>
  </si>
  <si>
    <t xml:space="preserve">СТОИМОСТЬ ПРОЧИХ МАШИН (ЭСН)</t>
  </si>
  <si>
    <t xml:space="preserve">1.1-1-115</t>
  </si>
  <si>
    <t xml:space="preserve">8189620001</t>
  </si>
  <si>
    <t xml:space="preserve">ВЕТОШЬ</t>
  </si>
  <si>
    <t xml:space="preserve">4981150000</t>
  </si>
  <si>
    <t xml:space="preserve">ЗАМОК ВРЕЗНОЙ С РУЧКАМИ</t>
  </si>
  <si>
    <t xml:space="preserve">компл.</t>
  </si>
  <si>
    <t xml:space="preserve">2248200000</t>
  </si>
  <si>
    <t xml:space="preserve">ТРУБЫ ПОЛИВИНИЛХЛОРИДНЫЕ</t>
  </si>
  <si>
    <t xml:space="preserve">м</t>
  </si>
  <si>
    <t xml:space="preserve">3434200000</t>
  </si>
  <si>
    <t xml:space="preserve">КОРОБ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mmm"/>
    <numFmt numFmtId="167" formatCode="0"/>
    <numFmt numFmtId="168" formatCode="0.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0"/>
      <charset val="204"/>
    </font>
    <font>
      <b val="true"/>
      <u val="single"/>
      <sz val="12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9" zoomScalePageLayoutView="100" workbookViewId="0">
      <selection pane="topLeft" activeCell="R60" activeCellId="0" sqref="R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10" min="7" style="0" width="9.7"/>
    <col collapsed="false" customWidth="true" hidden="false" outlineLevel="0" max="11" min="11" style="0" width="10.71"/>
    <col collapsed="false" customWidth="false" hidden="true" outlineLevel="0" max="13" min="12" style="0" width="9.06"/>
    <col collapsed="false" customWidth="false" hidden="true" outlineLevel="0" max="20" min="20" style="0" width="9.06"/>
  </cols>
  <sheetData>
    <row r="1" s="1" customFormat="true" ht="11.25" hidden="false" customHeight="false" outlineLevel="0" collapsed="false"/>
    <row r="2" s="1" customFormat="true" ht="11.25" hidden="false" customHeight="false" outlineLevel="0" collapsed="false">
      <c r="K2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3" t="s">
        <v>2</v>
      </c>
      <c r="G3" s="3"/>
      <c r="H3" s="3"/>
      <c r="I3" s="3"/>
    </row>
    <row r="6" customFormat="false" ht="12.75" hidden="false" customHeight="false" outlineLevel="0" collapsed="false">
      <c r="B6" s="4"/>
      <c r="C6" s="4"/>
      <c r="F6" s="4"/>
      <c r="G6" s="4"/>
      <c r="H6" s="4"/>
      <c r="I6" s="4"/>
      <c r="J6" s="4"/>
    </row>
    <row r="7" customFormat="false" ht="15.75" hidden="false" customHeight="false" outlineLevel="0" collapsed="false">
      <c r="B7" s="5" t="s">
        <v>3</v>
      </c>
      <c r="C7" s="5"/>
      <c r="D7" s="5"/>
      <c r="E7" s="5"/>
      <c r="F7" s="6" t="s">
        <v>3</v>
      </c>
      <c r="G7" s="6"/>
      <c r="H7" s="6"/>
      <c r="I7" s="6"/>
      <c r="J7" s="6"/>
    </row>
    <row r="10" customFormat="false" ht="12.75" hidden="false" customHeight="true" outlineLevel="0" collapsed="false">
      <c r="A10" s="7" t="str">
        <f aca="false">IF(Source!G4&lt;&gt;"",Source!G4,IF(Source!F4&lt;&gt;"",Source!F4,IF(Source!G5&lt;&gt;"",Source!G5,IF(Source!F5&lt;&gt;"",Source!F5,IF(Source!G6&lt;&gt;"",Source!G6,IF(Source!F6&lt;&gt;"",Source!F6," "))))))</f>
        <v> 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A11" s="1" t="s">
        <v>4</v>
      </c>
    </row>
    <row r="13" customFormat="false" ht="13.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7" customFormat="false" ht="12.75" hidden="false" customHeight="true" outlineLevel="0" collapsed="false">
      <c r="B17" s="9" t="s">
        <v>7</v>
      </c>
      <c r="C17" s="9"/>
      <c r="D17" s="9"/>
      <c r="E17" s="9"/>
      <c r="F17" s="9"/>
      <c r="G17" s="9"/>
      <c r="H17" s="9"/>
      <c r="I17" s="9"/>
      <c r="J17" s="9"/>
      <c r="K17" s="9"/>
    </row>
    <row r="20" customFormat="false" ht="12.75" hidden="false" customHeight="false" outlineLevel="0" collapsed="false">
      <c r="I20" s="10"/>
      <c r="J20" s="10" t="s">
        <v>8</v>
      </c>
    </row>
    <row r="21" customFormat="false" ht="12.75" hidden="false" customHeight="false" outlineLevel="0" collapsed="false">
      <c r="I21" s="10"/>
      <c r="J21" s="10" t="s">
        <v>9</v>
      </c>
    </row>
    <row r="22" customFormat="false" ht="12.75" hidden="false" customHeight="false" outlineLevel="0" collapsed="false">
      <c r="A22" s="1" t="s">
        <v>10</v>
      </c>
      <c r="B22" s="1"/>
      <c r="C22" s="1"/>
      <c r="D22" s="11" t="n">
        <f aca="false">IF(AND(Source!P12&lt;&gt;0,Source!Q12&lt;&gt;0),DATE(Source!P12,Source!Q12,1),IF(Source!AF12=0,"",IF(Source!AN12=0,"",DATE(Source!AF12,Source!AN12,1))))</f>
        <v>39448</v>
      </c>
      <c r="E22" s="12" t="n">
        <f aca="false">IF(AND(Source!P12&lt;&gt;0,Source!Q12&lt;&gt;0),Source!P12,IF(Source!AF12=0,"",Source!AF12))</f>
        <v>2008</v>
      </c>
      <c r="F22" s="1" t="s">
        <v>11</v>
      </c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4" t="s">
        <v>12</v>
      </c>
      <c r="G23" s="15" t="s">
        <v>13</v>
      </c>
      <c r="H23" s="15"/>
      <c r="I23" s="14" t="s">
        <v>14</v>
      </c>
      <c r="J23" s="14" t="s">
        <v>15</v>
      </c>
      <c r="K23" s="14" t="s">
        <v>14</v>
      </c>
    </row>
    <row r="24" customFormat="false" ht="12.75" hidden="false" customHeight="false" outlineLevel="0" collapsed="false">
      <c r="A24" s="16" t="s">
        <v>16</v>
      </c>
      <c r="B24" s="16" t="s">
        <v>17</v>
      </c>
      <c r="C24" s="17"/>
      <c r="D24" s="16" t="s">
        <v>18</v>
      </c>
      <c r="E24" s="16" t="s">
        <v>19</v>
      </c>
      <c r="F24" s="16" t="s">
        <v>20</v>
      </c>
      <c r="G24" s="14"/>
      <c r="H24" s="14" t="s">
        <v>21</v>
      </c>
      <c r="I24" s="16" t="s">
        <v>22</v>
      </c>
      <c r="J24" s="16" t="s">
        <v>23</v>
      </c>
      <c r="K24" s="16" t="s">
        <v>24</v>
      </c>
    </row>
    <row r="25" customFormat="false" ht="12.75" hidden="false" customHeight="false" outlineLevel="0" collapsed="false">
      <c r="A25" s="16" t="s">
        <v>25</v>
      </c>
      <c r="B25" s="16" t="s">
        <v>26</v>
      </c>
      <c r="C25" s="16" t="s">
        <v>27</v>
      </c>
      <c r="D25" s="16" t="s">
        <v>28</v>
      </c>
      <c r="E25" s="16" t="s">
        <v>29</v>
      </c>
      <c r="F25" s="16" t="s">
        <v>30</v>
      </c>
      <c r="G25" s="16" t="s">
        <v>31</v>
      </c>
      <c r="H25" s="16" t="s">
        <v>32</v>
      </c>
      <c r="I25" s="16" t="s">
        <v>33</v>
      </c>
      <c r="J25" s="16" t="s">
        <v>34</v>
      </c>
      <c r="K25" s="18" t="s">
        <v>35</v>
      </c>
    </row>
    <row r="26" customFormat="false" ht="12.75" hidden="false" customHeight="false" outlineLevel="0" collapsed="false">
      <c r="A26" s="17"/>
      <c r="B26" s="16" t="s">
        <v>36</v>
      </c>
      <c r="C26" s="17"/>
      <c r="D26" s="16" t="s">
        <v>37</v>
      </c>
      <c r="E26" s="17"/>
      <c r="F26" s="16" t="s">
        <v>38</v>
      </c>
      <c r="G26" s="16" t="s">
        <v>39</v>
      </c>
      <c r="H26" s="16" t="s">
        <v>40</v>
      </c>
      <c r="I26" s="16" t="s">
        <v>38</v>
      </c>
      <c r="J26" s="16" t="s">
        <v>41</v>
      </c>
      <c r="K26" s="16" t="s">
        <v>42</v>
      </c>
    </row>
    <row r="27" customFormat="false" ht="12.75" hidden="false" customHeight="false" outlineLevel="0" collapsed="false">
      <c r="A27" s="19"/>
      <c r="B27" s="20" t="s">
        <v>43</v>
      </c>
      <c r="C27" s="19"/>
      <c r="D27" s="19"/>
      <c r="E27" s="19"/>
      <c r="F27" s="19"/>
      <c r="G27" s="20"/>
      <c r="H27" s="20"/>
      <c r="I27" s="20"/>
      <c r="J27" s="20" t="s">
        <v>44</v>
      </c>
      <c r="K27" s="20"/>
    </row>
    <row r="28" customFormat="false" ht="12.75" hidden="false" customHeight="false" outlineLevel="0" collapsed="false">
      <c r="A28" s="15" t="n">
        <v>1</v>
      </c>
      <c r="B28" s="15" t="n">
        <v>2</v>
      </c>
      <c r="C28" s="15" t="n">
        <v>3</v>
      </c>
      <c r="D28" s="15" t="n">
        <v>4</v>
      </c>
      <c r="E28" s="15" t="n">
        <v>5</v>
      </c>
      <c r="F28" s="15" t="n">
        <v>6</v>
      </c>
      <c r="G28" s="15" t="n">
        <v>7</v>
      </c>
      <c r="H28" s="15" t="n">
        <v>8</v>
      </c>
      <c r="I28" s="15" t="n">
        <v>9</v>
      </c>
      <c r="J28" s="15" t="n">
        <v>10</v>
      </c>
      <c r="K28" s="15" t="n">
        <v>11</v>
      </c>
    </row>
    <row r="29" customFormat="false" ht="15.75" hidden="false" customHeight="true" outlineLevel="0" collapsed="false">
      <c r="C29" s="21" t="s">
        <v>45</v>
      </c>
      <c r="D29" s="22" t="str">
        <f aca="false">IF(Source!C12="1",Source!F24,Source!G24)</f>
        <v>Монтаж оборудования</v>
      </c>
      <c r="E29" s="22"/>
      <c r="F29" s="22"/>
      <c r="G29" s="22"/>
      <c r="H29" s="22"/>
      <c r="I29" s="22"/>
      <c r="J29" s="22"/>
      <c r="K29" s="22"/>
    </row>
    <row r="31" customFormat="false" ht="36" hidden="false" customHeight="false" outlineLevel="0" collapsed="false">
      <c r="A31" s="23" t="str">
        <f aca="false">Source!E28</f>
        <v>1</v>
      </c>
      <c r="B31" s="23" t="str">
        <f aca="false">Source!F28</f>
        <v>4.10-80-2</v>
      </c>
      <c r="C31" s="24" t="str">
        <f aca="false">Source!G28</f>
        <v>УСТАНОВКА БЛОКА ЦЕНТРАЛЬНОГО ПРОЦЕССОРНОГО БЦП</v>
      </c>
      <c r="D31" s="25" t="str">
        <f aca="false">Source!H28</f>
        <v>шт.</v>
      </c>
      <c r="E31" s="26" t="n">
        <f aca="false">ROUND(Source!I28,6)</f>
        <v>1</v>
      </c>
      <c r="F31" s="26"/>
      <c r="G31" s="26"/>
      <c r="H31" s="26"/>
      <c r="I31" s="26"/>
      <c r="J31" s="26"/>
      <c r="K31" s="26"/>
    </row>
    <row r="32" customFormat="false" ht="12.75" hidden="false" customHeight="false" outlineLevel="0" collapsed="false">
      <c r="A32" s="27"/>
      <c r="B32" s="27"/>
      <c r="C32" s="27" t="s">
        <v>46</v>
      </c>
      <c r="D32" s="27"/>
      <c r="E32" s="27"/>
      <c r="F32" s="27" t="n">
        <f aca="false">Source!AO28</f>
        <v>514.8</v>
      </c>
      <c r="G32" s="28" t="n">
        <f aca="false">Source!DG28</f>
        <v>0</v>
      </c>
      <c r="H32" s="27" t="n">
        <f aca="false">Source!AV28</f>
        <v>1.047</v>
      </c>
      <c r="I32" s="29" t="n">
        <f aca="false">IF(Source!BA28&lt;&gt;0,Source!S28/Source!BA28,Source!S28)</f>
        <v>538.995940460081</v>
      </c>
      <c r="J32" s="27" t="n">
        <f aca="false">Source!BA28</f>
        <v>7.39</v>
      </c>
      <c r="K32" s="29" t="n">
        <f aca="false">Source!S28</f>
        <v>3983.18</v>
      </c>
    </row>
    <row r="33" customFormat="false" ht="12.75" hidden="false" customHeight="false" outlineLevel="0" collapsed="false">
      <c r="A33" s="27"/>
      <c r="B33" s="27"/>
      <c r="C33" s="27" t="s">
        <v>47</v>
      </c>
      <c r="D33" s="27"/>
      <c r="E33" s="27"/>
      <c r="F33" s="27" t="n">
        <f aca="false">Source!AM28</f>
        <v>0.06</v>
      </c>
      <c r="G33" s="28" t="n">
        <f aca="false">Source!DE28</f>
        <v>0</v>
      </c>
      <c r="H33" s="27" t="n">
        <f aca="false">Source!AV28</f>
        <v>1.047</v>
      </c>
      <c r="I33" s="29" t="n">
        <f aca="false">IF(Source!BB28&lt;&gt;0,Source!Q28/Source!BB28,Source!Q28)</f>
        <v>0.0620525059665871</v>
      </c>
      <c r="J33" s="27" t="n">
        <f aca="false">Source!BB28</f>
        <v>4.19</v>
      </c>
      <c r="K33" s="29" t="n">
        <f aca="false">Source!Q28</f>
        <v>0.26</v>
      </c>
    </row>
    <row r="34" customFormat="false" ht="12.75" hidden="false" customHeight="false" outlineLevel="0" collapsed="false">
      <c r="A34" s="27"/>
      <c r="B34" s="27"/>
      <c r="C34" s="27" t="s">
        <v>48</v>
      </c>
      <c r="D34" s="27"/>
      <c r="E34" s="27"/>
      <c r="F34" s="27" t="n">
        <f aca="false">Source!AN28</f>
        <v>0.01</v>
      </c>
      <c r="G34" s="28" t="n">
        <f aca="false">Source!DF28</f>
        <v>0</v>
      </c>
      <c r="H34" s="27" t="n">
        <f aca="false">Source!AV28</f>
        <v>1.047</v>
      </c>
      <c r="I34" s="30" t="str">
        <f aca="false">CONCATENATE("(",TEXT(+IF(J34&lt;&gt;0,Source!R28/J34,Source!R28),"0,00"),")")</f>
        <v>(000)</v>
      </c>
      <c r="J34" s="27" t="n">
        <f aca="false">Source!BS28</f>
        <v>7.39</v>
      </c>
      <c r="K34" s="31" t="str">
        <f aca="false">CONCATENATE("(",TEXT(+Source!R28,"0,00"),")")</f>
        <v>(000)</v>
      </c>
    </row>
    <row r="35" customFormat="false" ht="12.75" hidden="false" customHeight="false" outlineLevel="0" collapsed="false">
      <c r="A35" s="27"/>
      <c r="B35" s="27"/>
      <c r="C35" s="27" t="s">
        <v>49</v>
      </c>
      <c r="D35" s="27"/>
      <c r="E35" s="27"/>
      <c r="F35" s="27" t="n">
        <f aca="false">Source!AL28</f>
        <v>20.93</v>
      </c>
      <c r="G35" s="27" t="n">
        <f aca="false">Source!DD28</f>
        <v>0</v>
      </c>
      <c r="H35" s="27" t="n">
        <f aca="false">Source!AW28</f>
        <v>1</v>
      </c>
      <c r="I35" s="29" t="n">
        <f aca="false">IF(Source!BC28&lt;&gt;0,Source!P28/Source!BC28,Source!P28)</f>
        <v>20.9305210918114</v>
      </c>
      <c r="J35" s="27" t="n">
        <f aca="false">Source!BC28</f>
        <v>4.03</v>
      </c>
      <c r="K35" s="29" t="n">
        <f aca="false">Source!P28</f>
        <v>84.35</v>
      </c>
    </row>
    <row r="36" customFormat="false" ht="12.75" hidden="false" customHeight="false" outlineLevel="0" collapsed="false">
      <c r="A36" s="27"/>
      <c r="B36" s="27"/>
      <c r="C36" s="27" t="s">
        <v>50</v>
      </c>
      <c r="D36" s="27" t="s">
        <v>51</v>
      </c>
      <c r="E36" s="27" t="n">
        <f aca="false">Source!DN28</f>
        <v>114</v>
      </c>
      <c r="F36" s="27"/>
      <c r="G36" s="27"/>
      <c r="H36" s="27"/>
      <c r="I36" s="29" t="n">
        <f aca="false">(E36/100)*(Source!S28/IF(Source!BA28&lt;&gt;0,Source!BA28,1))</f>
        <v>614.455372124493</v>
      </c>
      <c r="J36" s="27" t="n">
        <f aca="false">Source!AT28</f>
        <v>77</v>
      </c>
      <c r="K36" s="29" t="n">
        <f aca="false">Source!X28</f>
        <v>3067.05</v>
      </c>
    </row>
    <row r="37" customFormat="false" ht="12.75" hidden="false" customHeight="false" outlineLevel="0" collapsed="false">
      <c r="A37" s="27"/>
      <c r="B37" s="27"/>
      <c r="C37" s="27" t="s">
        <v>52</v>
      </c>
      <c r="D37" s="27" t="s">
        <v>51</v>
      </c>
      <c r="E37" s="27" t="n">
        <f aca="false">Source!DO28</f>
        <v>67</v>
      </c>
      <c r="F37" s="27"/>
      <c r="G37" s="27"/>
      <c r="H37" s="27"/>
      <c r="I37" s="29" t="n">
        <f aca="false">(E37/100)*(Source!S28/IF(Source!BA28&lt;&gt;0,Source!BA28,1))</f>
        <v>361.127280108254</v>
      </c>
      <c r="J37" s="27" t="n">
        <f aca="false">Source!AU28</f>
        <v>43</v>
      </c>
      <c r="K37" s="29" t="n">
        <f aca="false">Source!Y28</f>
        <v>1712.77</v>
      </c>
    </row>
    <row r="38" customFormat="false" ht="12.75" hidden="false" customHeight="false" outlineLevel="0" collapsed="false">
      <c r="A38" s="27"/>
      <c r="B38" s="27"/>
      <c r="C38" s="27" t="s">
        <v>53</v>
      </c>
      <c r="D38" s="27" t="s">
        <v>51</v>
      </c>
      <c r="E38" s="27" t="n">
        <v>175</v>
      </c>
      <c r="F38" s="27"/>
      <c r="G38" s="27"/>
      <c r="H38" s="27"/>
      <c r="I38" s="29" t="n">
        <f aca="false">(IF(Source!BS28&lt;&gt;0,Source!R28/Source!BS28,Source!R28))*1.75</f>
        <v>0.0189445196211096</v>
      </c>
      <c r="J38" s="27" t="n">
        <v>180</v>
      </c>
      <c r="K38" s="29" t="n">
        <f aca="false">ROUND(Source!R28*J38/100,2)</f>
        <v>0.14</v>
      </c>
    </row>
    <row r="39" customFormat="false" ht="12.75" hidden="false" customHeight="false" outlineLevel="0" collapsed="false">
      <c r="A39" s="32"/>
      <c r="B39" s="32"/>
      <c r="C39" s="32" t="s">
        <v>54</v>
      </c>
      <c r="D39" s="32" t="s">
        <v>55</v>
      </c>
      <c r="E39" s="32" t="n">
        <f aca="false">Source!AQ28</f>
        <v>39</v>
      </c>
      <c r="F39" s="32"/>
      <c r="G39" s="33" t="n">
        <f aca="false">Source!DI28</f>
        <v>0</v>
      </c>
      <c r="H39" s="32" t="n">
        <f aca="false">Source!AV28</f>
        <v>1.047</v>
      </c>
      <c r="I39" s="32" t="n">
        <f aca="false">ROUND(Source!U28,2)</f>
        <v>40.83</v>
      </c>
      <c r="J39" s="32"/>
      <c r="K39" s="32"/>
    </row>
    <row r="40" customFormat="false" ht="12.75" hidden="false" customHeight="false" outlineLevel="0" collapsed="false">
      <c r="I40" s="34" t="n">
        <f aca="false">IF(Source!BA28&lt;&gt;0,Source!S28/Source!BA28,Source!S28)+IF(Source!BB28&lt;&gt;0,Source!Q28/Source!BB28,Source!Q28)+SUM(I35:I38)</f>
        <v>1535.59011081023</v>
      </c>
      <c r="J40" s="35"/>
      <c r="K40" s="34" t="n">
        <f aca="false">Source!S28+Source!Q28+SUM(K35:K38)</f>
        <v>8847.75</v>
      </c>
      <c r="L40" s="0" t="n">
        <f aca="false">IF(Source!BA28&lt;&gt;0,Source!S28/Source!BA28,Source!S28)</f>
        <v>538.995940460081</v>
      </c>
      <c r="M40" s="36" t="n">
        <f aca="false">I40</f>
        <v>1535.59011081023</v>
      </c>
    </row>
    <row r="41" customFormat="false" ht="24" hidden="false" customHeight="false" outlineLevel="0" collapsed="false">
      <c r="A41" s="23" t="str">
        <f aca="false">Source!E29</f>
        <v>2</v>
      </c>
      <c r="B41" s="23" t="str">
        <f aca="false">Source!F29</f>
        <v>4.10-80-11</v>
      </c>
      <c r="C41" s="24" t="str">
        <f aca="false">Source!G29</f>
        <v>УСТАНОВКА СЕТЕВЫХ КОНТРОЛЛЕРОВ</v>
      </c>
      <c r="D41" s="25" t="str">
        <f aca="false">Source!H29</f>
        <v>шт.</v>
      </c>
      <c r="E41" s="26" t="n">
        <f aca="false">ROUND(Source!I29,6)</f>
        <v>27</v>
      </c>
      <c r="F41" s="26"/>
      <c r="G41" s="26"/>
      <c r="H41" s="26"/>
      <c r="I41" s="26"/>
      <c r="J41" s="26"/>
      <c r="K41" s="26"/>
    </row>
    <row r="42" customFormat="false" ht="12.75" hidden="false" customHeight="false" outlineLevel="0" collapsed="false">
      <c r="A42" s="27"/>
      <c r="B42" s="27"/>
      <c r="C42" s="27" t="s">
        <v>46</v>
      </c>
      <c r="D42" s="27"/>
      <c r="E42" s="27"/>
      <c r="F42" s="27" t="n">
        <f aca="false">Source!AO29</f>
        <v>189.98</v>
      </c>
      <c r="G42" s="28" t="n">
        <f aca="false">Source!DG29</f>
        <v>0</v>
      </c>
      <c r="H42" s="27" t="n">
        <f aca="false">Source!AV29</f>
        <v>1.047</v>
      </c>
      <c r="I42" s="29" t="n">
        <f aca="false">IF(Source!BA29&lt;&gt;0,Source!S29/Source!BA29,Source!S29)</f>
        <v>5370.54397834912</v>
      </c>
      <c r="J42" s="27" t="n">
        <f aca="false">Source!BA29</f>
        <v>7.39</v>
      </c>
      <c r="K42" s="29" t="n">
        <f aca="false">Source!S29</f>
        <v>39688.32</v>
      </c>
    </row>
    <row r="43" customFormat="false" ht="12.75" hidden="false" customHeight="false" outlineLevel="0" collapsed="false">
      <c r="A43" s="27"/>
      <c r="B43" s="27"/>
      <c r="C43" s="27" t="s">
        <v>47</v>
      </c>
      <c r="D43" s="27"/>
      <c r="E43" s="27"/>
      <c r="F43" s="27" t="n">
        <f aca="false">Source!AM29</f>
        <v>0.05</v>
      </c>
      <c r="G43" s="28" t="n">
        <f aca="false">Source!DE29</f>
        <v>0</v>
      </c>
      <c r="H43" s="27" t="n">
        <f aca="false">Source!AV29</f>
        <v>1.047</v>
      </c>
      <c r="I43" s="29" t="n">
        <f aca="false">IF(Source!BB29&lt;&gt;0,Source!Q29/Source!BB29,Source!Q29)</f>
        <v>1.41463414634146</v>
      </c>
      <c r="J43" s="27" t="n">
        <f aca="false">Source!BB29</f>
        <v>4.1</v>
      </c>
      <c r="K43" s="29" t="n">
        <f aca="false">Source!Q29</f>
        <v>5.8</v>
      </c>
    </row>
    <row r="44" customFormat="false" ht="12.75" hidden="false" customHeight="false" outlineLevel="0" collapsed="false">
      <c r="A44" s="27"/>
      <c r="B44" s="27"/>
      <c r="C44" s="27" t="s">
        <v>48</v>
      </c>
      <c r="D44" s="27"/>
      <c r="E44" s="27"/>
      <c r="F44" s="27" t="n">
        <f aca="false">Source!AN29</f>
        <v>0.01</v>
      </c>
      <c r="G44" s="28" t="n">
        <f aca="false">Source!DF29</f>
        <v>0</v>
      </c>
      <c r="H44" s="27" t="n">
        <f aca="false">Source!AV29</f>
        <v>1.047</v>
      </c>
      <c r="I44" s="30" t="str">
        <f aca="false">CONCATENATE("(",TEXT(+IF(J44&lt;&gt;0,Source!R29/J44,Source!R29),"0,00"),")")</f>
        <v>(000)</v>
      </c>
      <c r="J44" s="27" t="n">
        <f aca="false">Source!BS29</f>
        <v>7.39</v>
      </c>
      <c r="K44" s="31" t="str">
        <f aca="false">CONCATENATE("(",TEXT(+Source!R29,"0,00"),")")</f>
        <v>(002)</v>
      </c>
    </row>
    <row r="45" customFormat="false" ht="12.75" hidden="false" customHeight="false" outlineLevel="0" collapsed="false">
      <c r="A45" s="27"/>
      <c r="B45" s="27"/>
      <c r="C45" s="27" t="s">
        <v>49</v>
      </c>
      <c r="D45" s="27"/>
      <c r="E45" s="27"/>
      <c r="F45" s="27" t="n">
        <f aca="false">Source!AL29</f>
        <v>8.33</v>
      </c>
      <c r="G45" s="27" t="n">
        <f aca="false">Source!DD29</f>
        <v>0</v>
      </c>
      <c r="H45" s="27" t="n">
        <f aca="false">Source!AW29</f>
        <v>1</v>
      </c>
      <c r="I45" s="29" t="n">
        <f aca="false">IF(Source!BC29&lt;&gt;0,Source!P29/Source!BC29,Source!P29)</f>
        <v>224.910669975186</v>
      </c>
      <c r="J45" s="27" t="n">
        <f aca="false">Source!BC29</f>
        <v>4.03</v>
      </c>
      <c r="K45" s="29" t="n">
        <f aca="false">Source!P29</f>
        <v>906.39</v>
      </c>
    </row>
    <row r="46" customFormat="false" ht="12.75" hidden="false" customHeight="false" outlineLevel="0" collapsed="false">
      <c r="A46" s="27"/>
      <c r="B46" s="27"/>
      <c r="C46" s="27" t="s">
        <v>50</v>
      </c>
      <c r="D46" s="27" t="s">
        <v>51</v>
      </c>
      <c r="E46" s="27" t="n">
        <f aca="false">Source!DN29</f>
        <v>114</v>
      </c>
      <c r="F46" s="27"/>
      <c r="G46" s="27"/>
      <c r="H46" s="27"/>
      <c r="I46" s="29" t="n">
        <f aca="false">(E46/100)*(Source!S29/IF(Source!BA29&lt;&gt;0,Source!BA29,1))</f>
        <v>6122.420135318</v>
      </c>
      <c r="J46" s="27" t="n">
        <f aca="false">Source!AT29</f>
        <v>77</v>
      </c>
      <c r="K46" s="29" t="n">
        <f aca="false">Source!X29</f>
        <v>30560.01</v>
      </c>
    </row>
    <row r="47" customFormat="false" ht="12.75" hidden="false" customHeight="false" outlineLevel="0" collapsed="false">
      <c r="A47" s="27"/>
      <c r="B47" s="27"/>
      <c r="C47" s="27" t="s">
        <v>52</v>
      </c>
      <c r="D47" s="27" t="s">
        <v>51</v>
      </c>
      <c r="E47" s="27" t="n">
        <f aca="false">Source!DO29</f>
        <v>67</v>
      </c>
      <c r="F47" s="27"/>
      <c r="G47" s="27"/>
      <c r="H47" s="27"/>
      <c r="I47" s="29" t="n">
        <f aca="false">(E47/100)*(Source!S29/IF(Source!BA29&lt;&gt;0,Source!BA29,1))</f>
        <v>3598.26446549391</v>
      </c>
      <c r="J47" s="27" t="n">
        <f aca="false">Source!AU29</f>
        <v>43</v>
      </c>
      <c r="K47" s="29" t="n">
        <f aca="false">Source!Y29</f>
        <v>17065.98</v>
      </c>
    </row>
    <row r="48" customFormat="false" ht="12.75" hidden="false" customHeight="false" outlineLevel="0" collapsed="false">
      <c r="A48" s="27"/>
      <c r="B48" s="27"/>
      <c r="C48" s="27" t="s">
        <v>53</v>
      </c>
      <c r="D48" s="27" t="s">
        <v>51</v>
      </c>
      <c r="E48" s="27" t="n">
        <v>175</v>
      </c>
      <c r="F48" s="27"/>
      <c r="G48" s="27"/>
      <c r="H48" s="27"/>
      <c r="I48" s="29" t="n">
        <f aca="false">(IF(Source!BS29&lt;&gt;0,Source!R29/Source!BS29,Source!R29))*1.75</f>
        <v>0.494925575101489</v>
      </c>
      <c r="J48" s="27" t="n">
        <v>180</v>
      </c>
      <c r="K48" s="29" t="n">
        <f aca="false">ROUND(Source!R29*J48/100,2)</f>
        <v>3.76</v>
      </c>
    </row>
    <row r="49" customFormat="false" ht="12.75" hidden="false" customHeight="false" outlineLevel="0" collapsed="false">
      <c r="A49" s="32"/>
      <c r="B49" s="32"/>
      <c r="C49" s="32" t="s">
        <v>54</v>
      </c>
      <c r="D49" s="32" t="s">
        <v>55</v>
      </c>
      <c r="E49" s="32" t="n">
        <f aca="false">Source!AQ29</f>
        <v>14</v>
      </c>
      <c r="F49" s="32"/>
      <c r="G49" s="33" t="n">
        <f aca="false">Source!DI29</f>
        <v>0</v>
      </c>
      <c r="H49" s="32" t="n">
        <f aca="false">Source!AV29</f>
        <v>1.047</v>
      </c>
      <c r="I49" s="32" t="n">
        <f aca="false">ROUND(Source!U29,2)</f>
        <v>395.77</v>
      </c>
      <c r="J49" s="32"/>
      <c r="K49" s="32"/>
    </row>
    <row r="50" customFormat="false" ht="12.75" hidden="false" customHeight="false" outlineLevel="0" collapsed="false">
      <c r="I50" s="34" t="n">
        <f aca="false">IF(Source!BA29&lt;&gt;0,Source!S29/Source!BA29,Source!S29)+IF(Source!BB29&lt;&gt;0,Source!Q29/Source!BB29,Source!Q29)+SUM(I45:I48)</f>
        <v>15318.0488088577</v>
      </c>
      <c r="J50" s="35"/>
      <c r="K50" s="34" t="n">
        <f aca="false">Source!S29+Source!Q29+SUM(K45:K48)</f>
        <v>88230.26</v>
      </c>
      <c r="L50" s="0" t="n">
        <f aca="false">IF(Source!BA29&lt;&gt;0,Source!S29/Source!BA29,Source!S29)</f>
        <v>5370.54397834912</v>
      </c>
      <c r="M50" s="36" t="n">
        <f aca="false">I50</f>
        <v>15318.0488088577</v>
      </c>
    </row>
    <row r="51" customFormat="false" ht="24" hidden="false" customHeight="false" outlineLevel="0" collapsed="false">
      <c r="A51" s="23" t="str">
        <f aca="false">Source!E30</f>
        <v>3</v>
      </c>
      <c r="B51" s="23" t="str">
        <f aca="false">Source!F30</f>
        <v>4.10-72-14</v>
      </c>
      <c r="C51" s="24" t="str">
        <f aca="false">Source!G30</f>
        <v>УСТРОЙСТВО СЧИТЫВАТЕЛЯ КАРТ</v>
      </c>
      <c r="D51" s="25" t="str">
        <f aca="false">Source!H30</f>
        <v>устройство</v>
      </c>
      <c r="E51" s="26" t="n">
        <f aca="false">ROUND(Source!I30,6)</f>
        <v>20</v>
      </c>
      <c r="F51" s="26"/>
      <c r="G51" s="26"/>
      <c r="H51" s="26"/>
      <c r="I51" s="26"/>
      <c r="J51" s="26"/>
      <c r="K51" s="26"/>
    </row>
    <row r="52" customFormat="false" ht="12.75" hidden="false" customHeight="false" outlineLevel="0" collapsed="false">
      <c r="A52" s="27"/>
      <c r="B52" s="27"/>
      <c r="C52" s="27" t="s">
        <v>46</v>
      </c>
      <c r="D52" s="27"/>
      <c r="E52" s="27"/>
      <c r="F52" s="27" t="n">
        <f aca="false">Source!AO30</f>
        <v>95.2</v>
      </c>
      <c r="G52" s="28" t="n">
        <f aca="false">Source!DG30</f>
        <v>0</v>
      </c>
      <c r="H52" s="27" t="n">
        <f aca="false">Source!AV30</f>
        <v>1.047</v>
      </c>
      <c r="I52" s="29" t="n">
        <f aca="false">IF(Source!BA30&lt;&gt;0,Source!S30/Source!BA30,Source!S30)</f>
        <v>1993.48849797023</v>
      </c>
      <c r="J52" s="27" t="n">
        <f aca="false">Source!BA30</f>
        <v>7.39</v>
      </c>
      <c r="K52" s="29" t="n">
        <f aca="false">Source!S30</f>
        <v>14731.88</v>
      </c>
    </row>
    <row r="53" customFormat="false" ht="12.75" hidden="false" customHeight="false" outlineLevel="0" collapsed="false">
      <c r="A53" s="27"/>
      <c r="B53" s="27"/>
      <c r="C53" s="27" t="s">
        <v>47</v>
      </c>
      <c r="D53" s="27"/>
      <c r="E53" s="27"/>
      <c r="F53" s="27" t="n">
        <f aca="false">Source!AM30</f>
        <v>0</v>
      </c>
      <c r="G53" s="28" t="n">
        <f aca="false">Source!DE30</f>
        <v>0</v>
      </c>
      <c r="H53" s="27" t="n">
        <f aca="false">Source!AV30</f>
        <v>1.047</v>
      </c>
      <c r="I53" s="29" t="n">
        <f aca="false">IF(Source!BB30&lt;&gt;0,Source!Q30/Source!BB30,Source!Q30)</f>
        <v>0</v>
      </c>
      <c r="J53" s="27" t="n">
        <f aca="false">Source!BB30</f>
        <v>1</v>
      </c>
      <c r="K53" s="29" t="n">
        <f aca="false">Source!Q30</f>
        <v>0</v>
      </c>
    </row>
    <row r="54" customFormat="false" ht="12.75" hidden="false" customHeight="false" outlineLevel="0" collapsed="false">
      <c r="A54" s="27"/>
      <c r="B54" s="27"/>
      <c r="C54" s="27" t="s">
        <v>48</v>
      </c>
      <c r="D54" s="27"/>
      <c r="E54" s="27"/>
      <c r="F54" s="27" t="n">
        <f aca="false">Source!AN30</f>
        <v>0</v>
      </c>
      <c r="G54" s="28" t="n">
        <f aca="false">Source!DF30</f>
        <v>0</v>
      </c>
      <c r="H54" s="27" t="n">
        <f aca="false">Source!AV30</f>
        <v>1.047</v>
      </c>
      <c r="I54" s="30" t="str">
        <f aca="false">CONCATENATE("(",TEXT(+IF(J54&lt;&gt;0,Source!R30/J54,Source!R30),"0,00"),")")</f>
        <v>(000)</v>
      </c>
      <c r="J54" s="27" t="n">
        <f aca="false">Source!BS30</f>
        <v>7.39</v>
      </c>
      <c r="K54" s="31" t="str">
        <f aca="false">CONCATENATE("(",TEXT(+Source!R30,"0,00"),")")</f>
        <v>(000)</v>
      </c>
    </row>
    <row r="55" customFormat="false" ht="12.75" hidden="false" customHeight="false" outlineLevel="0" collapsed="false">
      <c r="A55" s="27"/>
      <c r="B55" s="27"/>
      <c r="C55" s="27" t="s">
        <v>49</v>
      </c>
      <c r="D55" s="27"/>
      <c r="E55" s="27"/>
      <c r="F55" s="27" t="n">
        <f aca="false">Source!AL30</f>
        <v>2.52</v>
      </c>
      <c r="G55" s="27" t="n">
        <f aca="false">Source!DD30</f>
        <v>0</v>
      </c>
      <c r="H55" s="27" t="n">
        <f aca="false">Source!AW30</f>
        <v>1</v>
      </c>
      <c r="I55" s="29" t="n">
        <f aca="false">IF(Source!BC30&lt;&gt;0,Source!P30/Source!BC30,Source!P30)</f>
        <v>50.3995037220844</v>
      </c>
      <c r="J55" s="27" t="n">
        <f aca="false">Source!BC30</f>
        <v>4.03</v>
      </c>
      <c r="K55" s="29" t="n">
        <f aca="false">Source!P30</f>
        <v>203.11</v>
      </c>
    </row>
    <row r="56" customFormat="false" ht="12.75" hidden="false" customHeight="false" outlineLevel="0" collapsed="false">
      <c r="A56" s="27"/>
      <c r="B56" s="27"/>
      <c r="C56" s="27" t="s">
        <v>50</v>
      </c>
      <c r="D56" s="27" t="s">
        <v>51</v>
      </c>
      <c r="E56" s="27" t="n">
        <f aca="false">Source!DN30</f>
        <v>114</v>
      </c>
      <c r="F56" s="27"/>
      <c r="G56" s="27"/>
      <c r="H56" s="27"/>
      <c r="I56" s="29" t="n">
        <f aca="false">(E56/100)*(Source!S30/IF(Source!BA30&lt;&gt;0,Source!BA30,1))</f>
        <v>2272.57688768606</v>
      </c>
      <c r="J56" s="27" t="n">
        <f aca="false">Source!AT30</f>
        <v>77</v>
      </c>
      <c r="K56" s="29" t="n">
        <f aca="false">Source!X30</f>
        <v>11343.55</v>
      </c>
    </row>
    <row r="57" customFormat="false" ht="12.75" hidden="false" customHeight="false" outlineLevel="0" collapsed="false">
      <c r="A57" s="27"/>
      <c r="B57" s="27"/>
      <c r="C57" s="27" t="s">
        <v>52</v>
      </c>
      <c r="D57" s="27" t="s">
        <v>51</v>
      </c>
      <c r="E57" s="27" t="n">
        <f aca="false">Source!DO30</f>
        <v>67</v>
      </c>
      <c r="F57" s="27"/>
      <c r="G57" s="27"/>
      <c r="H57" s="27"/>
      <c r="I57" s="29" t="n">
        <f aca="false">(E57/100)*(Source!S30/IF(Source!BA30&lt;&gt;0,Source!BA30,1))</f>
        <v>1335.63729364005</v>
      </c>
      <c r="J57" s="27" t="n">
        <f aca="false">Source!AU30</f>
        <v>43</v>
      </c>
      <c r="K57" s="29" t="n">
        <f aca="false">Source!Y30</f>
        <v>6334.71</v>
      </c>
    </row>
    <row r="58" customFormat="false" ht="12.75" hidden="false" customHeight="false" outlineLevel="0" collapsed="false">
      <c r="A58" s="27"/>
      <c r="B58" s="27"/>
      <c r="C58" s="27" t="s">
        <v>53</v>
      </c>
      <c r="D58" s="27" t="s">
        <v>51</v>
      </c>
      <c r="E58" s="27" t="n">
        <v>175</v>
      </c>
      <c r="F58" s="27"/>
      <c r="G58" s="27"/>
      <c r="H58" s="27"/>
      <c r="I58" s="29" t="n">
        <f aca="false">(IF(Source!BS30&lt;&gt;0,Source!R30/Source!BS30,Source!R30))*1.75</f>
        <v>0</v>
      </c>
      <c r="J58" s="27" t="n">
        <v>180</v>
      </c>
      <c r="K58" s="29" t="n">
        <f aca="false">ROUND(Source!R30*J58/100,2)</f>
        <v>0</v>
      </c>
    </row>
    <row r="59" customFormat="false" ht="12.75" hidden="false" customHeight="false" outlineLevel="0" collapsed="false">
      <c r="A59" s="32"/>
      <c r="B59" s="32"/>
      <c r="C59" s="32" t="s">
        <v>54</v>
      </c>
      <c r="D59" s="32" t="s">
        <v>55</v>
      </c>
      <c r="E59" s="32" t="n">
        <f aca="false">Source!AQ30</f>
        <v>8</v>
      </c>
      <c r="F59" s="32"/>
      <c r="G59" s="33" t="n">
        <f aca="false">Source!DI30</f>
        <v>0</v>
      </c>
      <c r="H59" s="32" t="n">
        <f aca="false">Source!AV30</f>
        <v>1.047</v>
      </c>
      <c r="I59" s="32" t="n">
        <f aca="false">ROUND(Source!U30,2)</f>
        <v>167.52</v>
      </c>
      <c r="J59" s="32"/>
      <c r="K59" s="32"/>
    </row>
    <row r="60" customFormat="false" ht="12.75" hidden="false" customHeight="false" outlineLevel="0" collapsed="false">
      <c r="I60" s="34" t="n">
        <f aca="false">IF(Source!BA30&lt;&gt;0,Source!S30/Source!BA30,Source!S30)+IF(Source!BB30&lt;&gt;0,Source!Q30/Source!BB30,Source!Q30)+SUM(I55:I58)</f>
        <v>5652.10218301843</v>
      </c>
      <c r="J60" s="35"/>
      <c r="K60" s="34" t="n">
        <f aca="false">Source!S30+Source!Q30+SUM(K55:K58)</f>
        <v>32613.25</v>
      </c>
      <c r="L60" s="0" t="n">
        <f aca="false">IF(Source!BA30&lt;&gt;0,Source!S30/Source!BA30,Source!S30)</f>
        <v>1993.48849797023</v>
      </c>
      <c r="M60" s="36" t="n">
        <f aca="false">I60</f>
        <v>5652.10218301843</v>
      </c>
    </row>
  </sheetData>
  <mergeCells count="8">
    <mergeCell ref="F3:I3"/>
    <mergeCell ref="F7:J7"/>
    <mergeCell ref="A10:K10"/>
    <mergeCell ref="A13:K13"/>
    <mergeCell ref="A14:K14"/>
    <mergeCell ref="B17:K17"/>
    <mergeCell ref="G23:H23"/>
    <mergeCell ref="D29:K29"/>
  </mergeCells>
  <printOptions headings="false" gridLines="false" gridLinesSet="true" horizontalCentered="false" verticalCentered="false"/>
  <pageMargins left="0.7875" right="0.196527777777778" top="0.39375" bottom="0.39375" header="0.511811023622047" footer="0.118055555555556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6</v>
      </c>
      <c r="D1" s="0" t="s">
        <v>57</v>
      </c>
      <c r="F1" s="0" t="n">
        <v>0</v>
      </c>
      <c r="G1" s="0" t="n">
        <v>0</v>
      </c>
      <c r="H1" s="0" t="n">
        <v>0</v>
      </c>
      <c r="I1" s="0" t="s">
        <v>58</v>
      </c>
      <c r="J1" s="0" t="s">
        <v>59</v>
      </c>
      <c r="K1" s="0" t="n">
        <v>0</v>
      </c>
      <c r="L1" s="0" t="n">
        <v>22096</v>
      </c>
    </row>
    <row r="12" customFormat="false" ht="12.75" hidden="false" customHeight="false" outlineLevel="0" collapsed="false">
      <c r="A12" s="37" t="n">
        <v>1</v>
      </c>
      <c r="B12" s="37" t="n">
        <v>1</v>
      </c>
      <c r="C12" s="37" t="n">
        <v>0</v>
      </c>
      <c r="D12" s="37" t="n">
        <f aca="false">ROW(A113)</f>
        <v>113</v>
      </c>
      <c r="E12" s="37" t="n">
        <v>0</v>
      </c>
      <c r="F12" s="37" t="s">
        <v>60</v>
      </c>
      <c r="G12" s="37" t="s">
        <v>61</v>
      </c>
      <c r="H12" s="37"/>
      <c r="I12" s="37" t="n">
        <v>0</v>
      </c>
      <c r="J12" s="37"/>
      <c r="K12" s="37"/>
      <c r="L12" s="37"/>
      <c r="M12" s="37"/>
      <c r="N12" s="37"/>
      <c r="O12" s="37" t="s">
        <v>62</v>
      </c>
      <c r="P12" s="37" t="n">
        <v>2008</v>
      </c>
      <c r="Q12" s="37" t="n">
        <v>1</v>
      </c>
      <c r="R12" s="37"/>
      <c r="S12" s="37"/>
      <c r="T12" s="37"/>
      <c r="U12" s="37"/>
      <c r="V12" s="37" t="n">
        <v>-3</v>
      </c>
      <c r="W12" s="37"/>
      <c r="X12" s="37" t="n">
        <v>0</v>
      </c>
      <c r="Y12" s="37" t="n">
        <v>2</v>
      </c>
      <c r="Z12" s="37" t="n">
        <v>2</v>
      </c>
      <c r="AA12" s="37" t="n">
        <v>1</v>
      </c>
      <c r="AB12" s="37"/>
      <c r="AC12" s="37" t="n">
        <v>1</v>
      </c>
      <c r="AD12" s="37" t="n">
        <v>2</v>
      </c>
      <c r="AE12" s="37" t="n">
        <v>0</v>
      </c>
      <c r="AF12" s="37" t="n">
        <v>0</v>
      </c>
      <c r="AG12" s="37" t="n">
        <v>1</v>
      </c>
      <c r="AH12" s="37" t="n">
        <v>0</v>
      </c>
      <c r="AI12" s="37" t="n">
        <v>1</v>
      </c>
      <c r="AJ12" s="37" t="n">
        <v>94</v>
      </c>
      <c r="AK12" s="37" t="n">
        <v>86</v>
      </c>
      <c r="AL12" s="37"/>
      <c r="AM12" s="37"/>
      <c r="AN12" s="37" t="n">
        <v>0</v>
      </c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 t="n">
        <v>180</v>
      </c>
      <c r="BB12" s="37" t="n">
        <v>94</v>
      </c>
      <c r="BC12" s="37" t="n">
        <v>86</v>
      </c>
      <c r="BD12" s="37" t="n">
        <v>11740404</v>
      </c>
      <c r="BE12" s="37" t="s">
        <v>63</v>
      </c>
      <c r="BF12" s="37" t="s">
        <v>64</v>
      </c>
      <c r="BG12" s="37" t="n">
        <v>9988101</v>
      </c>
      <c r="BH12" s="37" t="n">
        <v>0</v>
      </c>
      <c r="BI12" s="37" t="n">
        <v>1</v>
      </c>
      <c r="BJ12" s="37"/>
      <c r="BK12" s="37" t="n">
        <v>1</v>
      </c>
      <c r="BL12" s="37" t="n">
        <v>0</v>
      </c>
      <c r="BM12" s="37" t="n">
        <v>0</v>
      </c>
      <c r="BN12" s="37" t="n">
        <v>1</v>
      </c>
      <c r="BO12" s="37" t="n">
        <v>0</v>
      </c>
      <c r="BP12" s="37" t="n">
        <v>-1</v>
      </c>
      <c r="BQ12" s="37"/>
      <c r="BR12" s="37" t="n">
        <v>2</v>
      </c>
      <c r="BS12" s="37"/>
      <c r="BT12" s="37" t="n">
        <v>180</v>
      </c>
      <c r="BU12" s="37" t="n">
        <v>1</v>
      </c>
      <c r="BV12" s="37" t="n">
        <v>1</v>
      </c>
      <c r="BW12" s="37" t="n">
        <v>0</v>
      </c>
      <c r="BX12" s="37" t="n">
        <v>0</v>
      </c>
      <c r="BY12" s="37" t="n">
        <v>0</v>
      </c>
      <c r="BZ12" s="37" t="n">
        <v>0</v>
      </c>
      <c r="CA12" s="37" t="n">
        <v>7155514</v>
      </c>
      <c r="CB12" s="37" t="n">
        <v>7155498</v>
      </c>
      <c r="CC12" s="37" t="n">
        <v>7155496</v>
      </c>
      <c r="CD12" s="37" t="n">
        <v>7155494</v>
      </c>
      <c r="CE12" s="37" t="n">
        <v>0</v>
      </c>
      <c r="CF12" s="37" t="n">
        <v>0</v>
      </c>
      <c r="CG12" s="37"/>
      <c r="CH12" s="37"/>
      <c r="CI12" s="37"/>
      <c r="CJ12" s="37" t="n">
        <v>0</v>
      </c>
      <c r="CK12" s="37" t="n">
        <v>11571416</v>
      </c>
      <c r="CL12" s="37" t="s">
        <v>65</v>
      </c>
      <c r="CM12" s="37" t="s">
        <v>66</v>
      </c>
      <c r="CN12" s="37" t="s">
        <v>67</v>
      </c>
      <c r="CO12" s="37" t="s">
        <v>67</v>
      </c>
      <c r="CP12" s="37" t="s">
        <v>67</v>
      </c>
      <c r="CQ12" s="37" t="s">
        <v>67</v>
      </c>
      <c r="CR12" s="37" t="s">
        <v>68</v>
      </c>
      <c r="CS12" s="37" t="n">
        <v>9990501</v>
      </c>
      <c r="CT12" s="37" t="n">
        <v>0</v>
      </c>
      <c r="CU12" s="37" t="n">
        <v>0</v>
      </c>
      <c r="CV12" s="37" t="n">
        <v>7534351</v>
      </c>
      <c r="CW12" s="37" t="n">
        <v>11678644</v>
      </c>
      <c r="CX12" s="37" t="n">
        <v>11678645</v>
      </c>
      <c r="CY12" s="37" t="n">
        <v>0</v>
      </c>
    </row>
    <row r="15" customFormat="false" ht="12.75" hidden="false" customHeight="false" outlineLevel="0" collapsed="false">
      <c r="A15" s="37" t="n">
        <v>15</v>
      </c>
      <c r="B15" s="37" t="n">
        <v>1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</row>
    <row r="18" customFormat="false" ht="12.75" hidden="false" customHeight="false" outlineLevel="0" collapsed="false">
      <c r="A18" s="38" t="n">
        <v>52</v>
      </c>
      <c r="B18" s="38" t="n">
        <f aca="false">B113</f>
        <v>1</v>
      </c>
      <c r="C18" s="38" t="n">
        <f aca="false">C113</f>
        <v>1</v>
      </c>
      <c r="D18" s="38" t="n">
        <f aca="false">D113</f>
        <v>12</v>
      </c>
      <c r="E18" s="38" t="n">
        <f aca="false">E113</f>
        <v>0</v>
      </c>
      <c r="F18" s="38" t="str">
        <f aca="false">F113</f>
        <v>Новый объект</v>
      </c>
      <c r="G18" s="38" t="str">
        <f aca="false">G113</f>
        <v>Система контроля доступа</v>
      </c>
      <c r="H18" s="38" t="n">
        <f aca="false">H113</f>
        <v>0</v>
      </c>
      <c r="I18" s="38" t="n">
        <f aca="false">I113</f>
        <v>0</v>
      </c>
      <c r="J18" s="38" t="n">
        <f aca="false">J113</f>
        <v>0</v>
      </c>
      <c r="K18" s="38" t="n">
        <f aca="false">K113</f>
        <v>0</v>
      </c>
      <c r="L18" s="38" t="n">
        <f aca="false">L113</f>
        <v>0</v>
      </c>
      <c r="M18" s="38" t="n">
        <f aca="false">M113</f>
        <v>0</v>
      </c>
      <c r="N18" s="38" t="n">
        <f aca="false">N113</f>
        <v>0</v>
      </c>
      <c r="O18" s="38" t="n">
        <f aca="false">O113</f>
        <v>305143.25</v>
      </c>
      <c r="P18" s="38" t="n">
        <f aca="false">P113</f>
        <v>42043.3</v>
      </c>
      <c r="Q18" s="38" t="n">
        <f aca="false">Q113</f>
        <v>37365.27</v>
      </c>
      <c r="R18" s="38" t="n">
        <f aca="false">R113</f>
        <v>12714.62</v>
      </c>
      <c r="S18" s="38" t="n">
        <f aca="false">S113</f>
        <v>225734.68</v>
      </c>
      <c r="T18" s="38" t="n">
        <f aca="false">T113</f>
        <v>0</v>
      </c>
      <c r="U18" s="38" t="n">
        <f aca="false">U113</f>
        <v>2168.64</v>
      </c>
      <c r="V18" s="38" t="n">
        <f aca="false">V113</f>
        <v>0</v>
      </c>
      <c r="W18" s="38" t="n">
        <f aca="false">W113</f>
        <v>0</v>
      </c>
      <c r="X18" s="38" t="n">
        <f aca="false">X113</f>
        <v>173892.69</v>
      </c>
      <c r="Y18" s="38" t="n">
        <f aca="false">Y113</f>
        <v>97218.76</v>
      </c>
      <c r="Z18" s="38" t="n">
        <f aca="false">Z113</f>
        <v>0</v>
      </c>
      <c r="AA18" s="38" t="n">
        <f aca="false">AA113</f>
        <v>0</v>
      </c>
      <c r="AB18" s="38" t="n">
        <f aca="false">AB113</f>
        <v>0</v>
      </c>
      <c r="AC18" s="38" t="n">
        <f aca="false">AC113</f>
        <v>0</v>
      </c>
      <c r="AD18" s="38" t="n">
        <f aca="false">AD113</f>
        <v>0</v>
      </c>
      <c r="AE18" s="38" t="n">
        <f aca="false">AE113</f>
        <v>0</v>
      </c>
      <c r="AF18" s="38" t="n">
        <f aca="false">AF113</f>
        <v>0</v>
      </c>
      <c r="AG18" s="38" t="n">
        <f aca="false">AG113</f>
        <v>0</v>
      </c>
      <c r="AH18" s="38" t="n">
        <f aca="false">AH113</f>
        <v>0</v>
      </c>
      <c r="AI18" s="38" t="n">
        <f aca="false">AI113</f>
        <v>0</v>
      </c>
      <c r="AJ18" s="38" t="n">
        <f aca="false">AJ113</f>
        <v>0</v>
      </c>
      <c r="AK18" s="38" t="n">
        <f aca="false">AK113</f>
        <v>0</v>
      </c>
      <c r="AL18" s="38" t="n">
        <f aca="false">AL113</f>
        <v>0</v>
      </c>
      <c r="AM18" s="38" t="n">
        <f aca="false">AM113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37" t="n">
        <v>3</v>
      </c>
      <c r="B20" s="37" t="n">
        <v>1</v>
      </c>
      <c r="C20" s="37"/>
      <c r="D20" s="37" t="n">
        <f aca="false">ROW(A96)</f>
        <v>96</v>
      </c>
      <c r="E20" s="37"/>
      <c r="F20" s="37" t="s">
        <v>69</v>
      </c>
      <c r="G20" s="37" t="s">
        <v>69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 t="n">
        <v>0</v>
      </c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 t="n">
        <v>0</v>
      </c>
      <c r="AK20" s="37" t="n">
        <v>0</v>
      </c>
      <c r="AL20" s="37" t="n">
        <v>0</v>
      </c>
      <c r="AM20" s="37"/>
      <c r="BE20" s="0" t="s">
        <v>70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38" t="n">
        <v>52</v>
      </c>
      <c r="B22" s="38" t="n">
        <f aca="false">B96</f>
        <v>1</v>
      </c>
      <c r="C22" s="38" t="n">
        <f aca="false">C96</f>
        <v>3</v>
      </c>
      <c r="D22" s="38" t="n">
        <f aca="false">D96</f>
        <v>20</v>
      </c>
      <c r="E22" s="38" t="n">
        <f aca="false">E96</f>
        <v>0</v>
      </c>
      <c r="F22" s="38" t="str">
        <f aca="false">F96</f>
        <v>Новая локальная смета</v>
      </c>
      <c r="G22" s="38" t="str">
        <f aca="false">G96</f>
        <v>Новая локальная смета</v>
      </c>
      <c r="H22" s="38" t="n">
        <f aca="false">H96</f>
        <v>0</v>
      </c>
      <c r="I22" s="38" t="n">
        <f aca="false">I96</f>
        <v>0</v>
      </c>
      <c r="J22" s="38" t="n">
        <f aca="false">J96</f>
        <v>0</v>
      </c>
      <c r="K22" s="38" t="n">
        <f aca="false">K96</f>
        <v>0</v>
      </c>
      <c r="L22" s="38" t="n">
        <f aca="false">L96</f>
        <v>0</v>
      </c>
      <c r="M22" s="38" t="n">
        <f aca="false">M96</f>
        <v>0</v>
      </c>
      <c r="N22" s="38" t="n">
        <f aca="false">N96</f>
        <v>0</v>
      </c>
      <c r="O22" s="38" t="n">
        <f aca="false">O96</f>
        <v>305143.25</v>
      </c>
      <c r="P22" s="38" t="n">
        <f aca="false">P96</f>
        <v>42043.3</v>
      </c>
      <c r="Q22" s="38" t="n">
        <f aca="false">Q96</f>
        <v>37365.27</v>
      </c>
      <c r="R22" s="38" t="n">
        <f aca="false">R96</f>
        <v>12714.62</v>
      </c>
      <c r="S22" s="38" t="n">
        <f aca="false">S96</f>
        <v>225734.68</v>
      </c>
      <c r="T22" s="38" t="n">
        <f aca="false">T96</f>
        <v>0</v>
      </c>
      <c r="U22" s="38" t="n">
        <f aca="false">U96</f>
        <v>2168.64</v>
      </c>
      <c r="V22" s="38" t="n">
        <f aca="false">V96</f>
        <v>0</v>
      </c>
      <c r="W22" s="38" t="n">
        <f aca="false">W96</f>
        <v>0</v>
      </c>
      <c r="X22" s="38" t="n">
        <f aca="false">X96</f>
        <v>173892.69</v>
      </c>
      <c r="Y22" s="38" t="n">
        <f aca="false">Y96</f>
        <v>97218.76</v>
      </c>
      <c r="Z22" s="38" t="n">
        <f aca="false">Z96</f>
        <v>0</v>
      </c>
      <c r="AA22" s="38" t="n">
        <f aca="false">AA96</f>
        <v>0</v>
      </c>
      <c r="AB22" s="38" t="n">
        <f aca="false">AB96</f>
        <v>0</v>
      </c>
      <c r="AC22" s="38" t="n">
        <f aca="false">AC96</f>
        <v>0</v>
      </c>
      <c r="AD22" s="38" t="n">
        <f aca="false">AD96</f>
        <v>0</v>
      </c>
      <c r="AE22" s="38" t="n">
        <f aca="false">AE96</f>
        <v>0</v>
      </c>
      <c r="AF22" s="38" t="n">
        <f aca="false">AF96</f>
        <v>0</v>
      </c>
      <c r="AG22" s="38" t="n">
        <f aca="false">AG96</f>
        <v>0</v>
      </c>
      <c r="AH22" s="38" t="n">
        <f aca="false">AH96</f>
        <v>0</v>
      </c>
      <c r="AI22" s="38" t="n">
        <f aca="false">AI96</f>
        <v>0</v>
      </c>
      <c r="AJ22" s="38" t="n">
        <f aca="false">AJ96</f>
        <v>0</v>
      </c>
      <c r="AK22" s="38" t="n">
        <f aca="false">AK96</f>
        <v>0</v>
      </c>
      <c r="AL22" s="38" t="n">
        <f aca="false">AL96</f>
        <v>0</v>
      </c>
      <c r="AM22" s="38" t="n">
        <f aca="false">AM96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37" t="n">
        <v>4</v>
      </c>
      <c r="B24" s="37" t="n">
        <v>1</v>
      </c>
      <c r="C24" s="37"/>
      <c r="D24" s="37" t="n">
        <f aca="false">ROW(A38)</f>
        <v>38</v>
      </c>
      <c r="E24" s="37"/>
      <c r="F24" s="37" t="s">
        <v>71</v>
      </c>
      <c r="G24" s="37" t="s">
        <v>72</v>
      </c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 t="n">
        <v>0</v>
      </c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 t="n">
        <v>0</v>
      </c>
      <c r="AM24" s="37"/>
      <c r="BE24" s="0" t="s">
        <v>73</v>
      </c>
      <c r="BF24" s="0" t="n">
        <v>0</v>
      </c>
      <c r="BG24" s="0" t="n">
        <v>0</v>
      </c>
    </row>
    <row r="26" customFormat="false" ht="12.75" hidden="false" customHeight="false" outlineLevel="0" collapsed="false">
      <c r="A26" s="38" t="n">
        <v>52</v>
      </c>
      <c r="B26" s="38" t="n">
        <f aca="false">B38</f>
        <v>1</v>
      </c>
      <c r="C26" s="38" t="n">
        <f aca="false">C38</f>
        <v>4</v>
      </c>
      <c r="D26" s="38" t="n">
        <f aca="false">D38</f>
        <v>24</v>
      </c>
      <c r="E26" s="38" t="n">
        <f aca="false">E38</f>
        <v>0</v>
      </c>
      <c r="F26" s="38" t="str">
        <f aca="false">F38</f>
        <v>Новый раздел</v>
      </c>
      <c r="G26" s="38" t="str">
        <f aca="false">G38</f>
        <v>Монтаж оборудования</v>
      </c>
      <c r="H26" s="38" t="n">
        <f aca="false">H38</f>
        <v>0</v>
      </c>
      <c r="I26" s="38" t="n">
        <f aca="false">I38</f>
        <v>0</v>
      </c>
      <c r="J26" s="38" t="n">
        <f aca="false">J38</f>
        <v>0</v>
      </c>
      <c r="K26" s="38" t="n">
        <f aca="false">K38</f>
        <v>0</v>
      </c>
      <c r="L26" s="38" t="n">
        <f aca="false">L38</f>
        <v>0</v>
      </c>
      <c r="M26" s="38" t="n">
        <f aca="false">M38</f>
        <v>0</v>
      </c>
      <c r="N26" s="38" t="n">
        <f aca="false">N38</f>
        <v>0</v>
      </c>
      <c r="O26" s="38" t="n">
        <f aca="false">O38</f>
        <v>90090.53</v>
      </c>
      <c r="P26" s="38" t="n">
        <f aca="false">P38</f>
        <v>1987.08</v>
      </c>
      <c r="Q26" s="38" t="n">
        <f aca="false">Q38</f>
        <v>1987.73</v>
      </c>
      <c r="R26" s="38" t="n">
        <f aca="false">R38</f>
        <v>869.78</v>
      </c>
      <c r="S26" s="38" t="n">
        <f aca="false">S38</f>
        <v>86115.72</v>
      </c>
      <c r="T26" s="38" t="n">
        <f aca="false">T38</f>
        <v>0</v>
      </c>
      <c r="U26" s="38" t="n">
        <f aca="false">U38</f>
        <v>875.75</v>
      </c>
      <c r="V26" s="38" t="n">
        <f aca="false">V38</f>
        <v>0</v>
      </c>
      <c r="W26" s="38" t="n">
        <f aca="false">W38</f>
        <v>0</v>
      </c>
      <c r="X26" s="38" t="n">
        <f aca="false">X38</f>
        <v>66386.1</v>
      </c>
      <c r="Y26" s="38" t="n">
        <f aca="false">Y38</f>
        <v>37182.6</v>
      </c>
      <c r="Z26" s="38" t="n">
        <f aca="false">Z38</f>
        <v>0</v>
      </c>
      <c r="AA26" s="38" t="n">
        <f aca="false">AA38</f>
        <v>0</v>
      </c>
      <c r="AB26" s="38" t="n">
        <f aca="false">AB38</f>
        <v>90090.53</v>
      </c>
      <c r="AC26" s="38" t="n">
        <f aca="false">AC38</f>
        <v>1987.08</v>
      </c>
      <c r="AD26" s="38" t="n">
        <f aca="false">AD38</f>
        <v>1987.73</v>
      </c>
      <c r="AE26" s="38" t="n">
        <f aca="false">AE38</f>
        <v>869.78</v>
      </c>
      <c r="AF26" s="38" t="n">
        <f aca="false">AF38</f>
        <v>86115.72</v>
      </c>
      <c r="AG26" s="38" t="n">
        <f aca="false">AG38</f>
        <v>0</v>
      </c>
      <c r="AH26" s="38" t="n">
        <f aca="false">AH38</f>
        <v>875.75</v>
      </c>
      <c r="AI26" s="38" t="n">
        <f aca="false">AI38</f>
        <v>0</v>
      </c>
      <c r="AJ26" s="38" t="n">
        <f aca="false">AJ38</f>
        <v>0</v>
      </c>
      <c r="AK26" s="38" t="n">
        <f aca="false">AK38</f>
        <v>66386.1</v>
      </c>
      <c r="AL26" s="38" t="n">
        <f aca="false">AL38</f>
        <v>37182.6</v>
      </c>
      <c r="AM26" s="38" t="n">
        <f aca="false">AM38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4</v>
      </c>
      <c r="F28" s="0" t="s">
        <v>75</v>
      </c>
      <c r="G28" s="0" t="s">
        <v>76</v>
      </c>
      <c r="H28" s="0" t="s">
        <v>77</v>
      </c>
      <c r="I28" s="0" t="n">
        <v>1</v>
      </c>
      <c r="J28" s="0" t="n">
        <v>0</v>
      </c>
      <c r="O28" s="0" t="n">
        <f aca="false">ROUND(CP28,2)</f>
        <v>4067.79</v>
      </c>
      <c r="P28" s="0" t="n">
        <f aca="false">ROUND(CQ28*I28,2)</f>
        <v>84.35</v>
      </c>
      <c r="Q28" s="0" t="n">
        <f aca="false">ROUND(CR28*I28,2)</f>
        <v>0.26</v>
      </c>
      <c r="R28" s="0" t="n">
        <f aca="false">ROUND(CS28*I28,2)</f>
        <v>0.08</v>
      </c>
      <c r="S28" s="0" t="n">
        <f aca="false">ROUND(CT28*I28,2)</f>
        <v>3983.18</v>
      </c>
      <c r="T28" s="0" t="n">
        <f aca="false">ROUND(CU28*I28,2)</f>
        <v>0</v>
      </c>
      <c r="U28" s="0" t="n">
        <f aca="false">CV28*I28</f>
        <v>40.833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3067.05</v>
      </c>
      <c r="Y28" s="0" t="n">
        <f aca="false">ROUND(CZ28,2)</f>
        <v>1712.77</v>
      </c>
      <c r="AA28" s="0" t="n">
        <v>0</v>
      </c>
      <c r="AB28" s="0" t="n">
        <f aca="false">(AC28+AD28+AF28)</f>
        <v>535.79</v>
      </c>
      <c r="AC28" s="0" t="n">
        <f aca="false">(ES28)</f>
        <v>20.93</v>
      </c>
      <c r="AD28" s="0" t="n">
        <f aca="false">(ET28)</f>
        <v>0.06</v>
      </c>
      <c r="AE28" s="0" t="n">
        <f aca="false">(EU28)</f>
        <v>0.01</v>
      </c>
      <c r="AF28" s="0" t="n">
        <f aca="false">(EV28)</f>
        <v>514.8</v>
      </c>
      <c r="AG28" s="0" t="n">
        <f aca="false">(AP28)</f>
        <v>0</v>
      </c>
      <c r="AH28" s="0" t="n">
        <f aca="false">(EW28)</f>
        <v>39</v>
      </c>
      <c r="AI28" s="0" t="n">
        <f aca="false">(EX28)</f>
        <v>0</v>
      </c>
      <c r="AJ28" s="0" t="n">
        <f aca="false">(AS28)</f>
        <v>0</v>
      </c>
      <c r="AK28" s="0" t="n">
        <v>535.79</v>
      </c>
      <c r="AL28" s="0" t="n">
        <v>20.93</v>
      </c>
      <c r="AM28" s="0" t="n">
        <v>0.06</v>
      </c>
      <c r="AN28" s="0" t="n">
        <v>0.01</v>
      </c>
      <c r="AO28" s="0" t="n">
        <v>514.8</v>
      </c>
      <c r="AP28" s="0" t="n">
        <v>0</v>
      </c>
      <c r="AQ28" s="0" t="n">
        <v>39</v>
      </c>
      <c r="AR28" s="0" t="n">
        <v>0</v>
      </c>
      <c r="AS28" s="0" t="n">
        <v>0</v>
      </c>
      <c r="AT28" s="0" t="n">
        <f aca="false">BZ28</f>
        <v>77</v>
      </c>
      <c r="AU28" s="0" t="n">
        <f aca="false">CA28</f>
        <v>43</v>
      </c>
      <c r="AV28" s="0" t="n">
        <v>1.047</v>
      </c>
      <c r="AW28" s="0" t="n">
        <v>1</v>
      </c>
      <c r="AX28" s="0" t="n">
        <v>1</v>
      </c>
      <c r="AY28" s="0" t="n">
        <v>1</v>
      </c>
      <c r="AZ28" s="0" t="n">
        <v>7.39</v>
      </c>
      <c r="BA28" s="0" t="n">
        <v>7.39</v>
      </c>
      <c r="BB28" s="0" t="n">
        <v>4.19</v>
      </c>
      <c r="BC28" s="0" t="n">
        <v>4.03</v>
      </c>
      <c r="BH28" s="0" t="n">
        <v>0</v>
      </c>
      <c r="BI28" s="0" t="n">
        <v>2</v>
      </c>
      <c r="BJ28" s="0" t="s">
        <v>78</v>
      </c>
      <c r="BM28" s="0" t="n">
        <v>336</v>
      </c>
      <c r="BN28" s="0" t="n">
        <v>0</v>
      </c>
      <c r="BO28" s="0" t="s">
        <v>75</v>
      </c>
      <c r="BP28" s="0" t="n">
        <v>1</v>
      </c>
      <c r="BQ28" s="0" t="n">
        <v>40</v>
      </c>
      <c r="BR28" s="0" t="n">
        <v>0</v>
      </c>
      <c r="BS28" s="0" t="n">
        <v>7.39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77</v>
      </c>
      <c r="CA28" s="0" t="n">
        <v>43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4067.79</v>
      </c>
      <c r="CQ28" s="0" t="n">
        <f aca="false">((AC28*AW28))*BC28</f>
        <v>84.3479</v>
      </c>
      <c r="CR28" s="0" t="n">
        <f aca="false">((AD28*AV28))*BB28</f>
        <v>0.2632158</v>
      </c>
      <c r="CS28" s="0" t="n">
        <f aca="false">((AE28*AV28))*BS28</f>
        <v>0.0773733</v>
      </c>
      <c r="CT28" s="0" t="n">
        <f aca="false">((AF28*AV28))*BA28</f>
        <v>3983.177484</v>
      </c>
      <c r="CU28" s="0" t="n">
        <f aca="false">(AG28)*BT28</f>
        <v>0</v>
      </c>
      <c r="CV28" s="0" t="n">
        <f aca="false">((AH28*AV28))*BU28</f>
        <v>40.833</v>
      </c>
      <c r="CW28" s="0" t="n">
        <f aca="false">(AI28)*BV28</f>
        <v>0</v>
      </c>
      <c r="CX28" s="0" t="n">
        <f aca="false">(AJ28)*BW28</f>
        <v>0</v>
      </c>
      <c r="CY28" s="0" t="n">
        <f aca="false">S28*(BZ28/100)</f>
        <v>3067.0486</v>
      </c>
      <c r="CZ28" s="0" t="n">
        <f aca="false">S28*(CA28/100)</f>
        <v>1712.7674</v>
      </c>
      <c r="DN28" s="0" t="n">
        <v>114</v>
      </c>
      <c r="DO28" s="0" t="n">
        <v>67</v>
      </c>
      <c r="DP28" s="0" t="n">
        <v>1.047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0</v>
      </c>
      <c r="DV28" s="0" t="s">
        <v>77</v>
      </c>
      <c r="DW28" s="0" t="s">
        <v>77</v>
      </c>
      <c r="DX28" s="0" t="n">
        <v>1</v>
      </c>
      <c r="EE28" s="0" t="n">
        <v>9988450</v>
      </c>
      <c r="EF28" s="0" t="n">
        <v>40</v>
      </c>
      <c r="EG28" s="0" t="s">
        <v>72</v>
      </c>
      <c r="EH28" s="0" t="n">
        <v>0</v>
      </c>
      <c r="EJ28" s="0" t="n">
        <v>2</v>
      </c>
      <c r="EK28" s="0" t="n">
        <v>336</v>
      </c>
      <c r="EL28" s="0" t="s">
        <v>79</v>
      </c>
      <c r="EM28" s="0" t="s">
        <v>80</v>
      </c>
      <c r="EQ28" s="0" t="n">
        <v>0</v>
      </c>
      <c r="ER28" s="0" t="n">
        <v>535.79</v>
      </c>
      <c r="ES28" s="0" t="n">
        <v>20.93</v>
      </c>
      <c r="ET28" s="0" t="n">
        <v>0.06</v>
      </c>
      <c r="EU28" s="0" t="n">
        <v>0.01</v>
      </c>
      <c r="EV28" s="0" t="n">
        <v>514.8</v>
      </c>
      <c r="EW28" s="0" t="n">
        <v>39</v>
      </c>
      <c r="EX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81</v>
      </c>
      <c r="F29" s="0" t="s">
        <v>82</v>
      </c>
      <c r="G29" s="0" t="s">
        <v>83</v>
      </c>
      <c r="H29" s="0" t="s">
        <v>77</v>
      </c>
      <c r="I29" s="0" t="n">
        <v>27</v>
      </c>
      <c r="J29" s="0" t="n">
        <v>0</v>
      </c>
      <c r="O29" s="0" t="n">
        <f aca="false">ROUND(CP29,2)</f>
        <v>40600.51</v>
      </c>
      <c r="P29" s="0" t="n">
        <f aca="false">ROUND(CQ29*I29,2)</f>
        <v>906.39</v>
      </c>
      <c r="Q29" s="0" t="n">
        <f aca="false">ROUND(CR29*I29,2)</f>
        <v>5.8</v>
      </c>
      <c r="R29" s="0" t="n">
        <f aca="false">ROUND(CS29*I29,2)</f>
        <v>2.09</v>
      </c>
      <c r="S29" s="0" t="n">
        <f aca="false">ROUND(CT29*I29,2)</f>
        <v>39688.32</v>
      </c>
      <c r="T29" s="0" t="n">
        <f aca="false">ROUND(CU29*I29,2)</f>
        <v>0</v>
      </c>
      <c r="U29" s="0" t="n">
        <f aca="false">CV29*I29</f>
        <v>395.766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30560.01</v>
      </c>
      <c r="Y29" s="0" t="n">
        <f aca="false">ROUND(CZ29,2)</f>
        <v>17065.98</v>
      </c>
      <c r="AA29" s="0" t="n">
        <v>0</v>
      </c>
      <c r="AB29" s="0" t="n">
        <f aca="false">(AC29+AD29+AF29)</f>
        <v>198.36</v>
      </c>
      <c r="AC29" s="0" t="n">
        <f aca="false">(ES29)</f>
        <v>8.33</v>
      </c>
      <c r="AD29" s="0" t="n">
        <f aca="false">(ET29)</f>
        <v>0.05</v>
      </c>
      <c r="AE29" s="0" t="n">
        <f aca="false">(EU29)</f>
        <v>0.01</v>
      </c>
      <c r="AF29" s="0" t="n">
        <f aca="false">(EV29)</f>
        <v>189.98</v>
      </c>
      <c r="AG29" s="0" t="n">
        <f aca="false">(AP29)</f>
        <v>0</v>
      </c>
      <c r="AH29" s="0" t="n">
        <f aca="false">(EW29)</f>
        <v>14</v>
      </c>
      <c r="AI29" s="0" t="n">
        <f aca="false">(EX29)</f>
        <v>0</v>
      </c>
      <c r="AJ29" s="0" t="n">
        <f aca="false">(AS29)</f>
        <v>0</v>
      </c>
      <c r="AK29" s="0" t="n">
        <v>198.36</v>
      </c>
      <c r="AL29" s="0" t="n">
        <v>8.33</v>
      </c>
      <c r="AM29" s="0" t="n">
        <v>0.05</v>
      </c>
      <c r="AN29" s="0" t="n">
        <v>0.01</v>
      </c>
      <c r="AO29" s="0" t="n">
        <v>189.98</v>
      </c>
      <c r="AP29" s="0" t="n">
        <v>0</v>
      </c>
      <c r="AQ29" s="0" t="n">
        <v>14</v>
      </c>
      <c r="AR29" s="0" t="n">
        <v>0</v>
      </c>
      <c r="AS29" s="0" t="n">
        <v>0</v>
      </c>
      <c r="AT29" s="0" t="n">
        <f aca="false">BZ29</f>
        <v>77</v>
      </c>
      <c r="AU29" s="0" t="n">
        <f aca="false">CA29</f>
        <v>43</v>
      </c>
      <c r="AV29" s="0" t="n">
        <v>1.047</v>
      </c>
      <c r="AW29" s="0" t="n">
        <v>1</v>
      </c>
      <c r="AX29" s="0" t="n">
        <v>1</v>
      </c>
      <c r="AY29" s="0" t="n">
        <v>1</v>
      </c>
      <c r="AZ29" s="0" t="n">
        <v>7.39</v>
      </c>
      <c r="BA29" s="0" t="n">
        <v>7.39</v>
      </c>
      <c r="BB29" s="0" t="n">
        <v>4.1</v>
      </c>
      <c r="BC29" s="0" t="n">
        <v>4.03</v>
      </c>
      <c r="BH29" s="0" t="n">
        <v>0</v>
      </c>
      <c r="BI29" s="0" t="n">
        <v>2</v>
      </c>
      <c r="BJ29" s="0" t="s">
        <v>84</v>
      </c>
      <c r="BM29" s="0" t="n">
        <v>336</v>
      </c>
      <c r="BN29" s="0" t="n">
        <v>0</v>
      </c>
      <c r="BO29" s="0" t="s">
        <v>82</v>
      </c>
      <c r="BP29" s="0" t="n">
        <v>1</v>
      </c>
      <c r="BQ29" s="0" t="n">
        <v>40</v>
      </c>
      <c r="BR29" s="0" t="n">
        <v>0</v>
      </c>
      <c r="BS29" s="0" t="n">
        <v>7.39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77</v>
      </c>
      <c r="CA29" s="0" t="n">
        <v>43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0600.51</v>
      </c>
      <c r="CQ29" s="0" t="n">
        <f aca="false">((AC29*AW29))*BC29</f>
        <v>33.5699</v>
      </c>
      <c r="CR29" s="0" t="n">
        <f aca="false">((AD29*AV29))*BB29</f>
        <v>0.214635</v>
      </c>
      <c r="CS29" s="0" t="n">
        <f aca="false">((AE29*AV29))*BS29</f>
        <v>0.0773733</v>
      </c>
      <c r="CT29" s="0" t="n">
        <f aca="false">((AF29*AV29))*BA29</f>
        <v>1469.9379534</v>
      </c>
      <c r="CU29" s="0" t="n">
        <f aca="false">(AG29)*BT29</f>
        <v>0</v>
      </c>
      <c r="CV29" s="0" t="n">
        <f aca="false">((AH29*AV29))*BU29</f>
        <v>14.658</v>
      </c>
      <c r="CW29" s="0" t="n">
        <f aca="false">(AI29)*BV29</f>
        <v>0</v>
      </c>
      <c r="CX29" s="0" t="n">
        <f aca="false">(AJ29)*BW29</f>
        <v>0</v>
      </c>
      <c r="CY29" s="0" t="n">
        <f aca="false">S29*(BZ29/100)</f>
        <v>30560.0064</v>
      </c>
      <c r="CZ29" s="0" t="n">
        <f aca="false">S29*(CA29/100)</f>
        <v>17065.9776</v>
      </c>
      <c r="DN29" s="0" t="n">
        <v>114</v>
      </c>
      <c r="DO29" s="0" t="n">
        <v>67</v>
      </c>
      <c r="DP29" s="0" t="n">
        <v>1.047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77</v>
      </c>
      <c r="DW29" s="0" t="s">
        <v>77</v>
      </c>
      <c r="DX29" s="0" t="n">
        <v>1</v>
      </c>
      <c r="EE29" s="0" t="n">
        <v>9988450</v>
      </c>
      <c r="EF29" s="0" t="n">
        <v>40</v>
      </c>
      <c r="EG29" s="0" t="s">
        <v>72</v>
      </c>
      <c r="EH29" s="0" t="n">
        <v>0</v>
      </c>
      <c r="EJ29" s="0" t="n">
        <v>2</v>
      </c>
      <c r="EK29" s="0" t="n">
        <v>336</v>
      </c>
      <c r="EL29" s="0" t="s">
        <v>79</v>
      </c>
      <c r="EM29" s="0" t="s">
        <v>80</v>
      </c>
      <c r="EQ29" s="0" t="n">
        <v>0</v>
      </c>
      <c r="ER29" s="0" t="n">
        <v>198.36</v>
      </c>
      <c r="ES29" s="0" t="n">
        <v>8.33</v>
      </c>
      <c r="ET29" s="0" t="n">
        <v>0.05</v>
      </c>
      <c r="EU29" s="0" t="n">
        <v>0.01</v>
      </c>
      <c r="EV29" s="0" t="n">
        <v>189.98</v>
      </c>
      <c r="EW29" s="0" t="n">
        <v>14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)</f>
        <v>1</v>
      </c>
      <c r="D30" s="0" t="n">
        <f aca="false">ROW(EtalonRes!A1)</f>
        <v>1</v>
      </c>
      <c r="E30" s="0" t="s">
        <v>85</v>
      </c>
      <c r="F30" s="0" t="s">
        <v>86</v>
      </c>
      <c r="G30" s="0" t="s">
        <v>87</v>
      </c>
      <c r="H30" s="0" t="s">
        <v>88</v>
      </c>
      <c r="I30" s="0" t="n">
        <v>20</v>
      </c>
      <c r="J30" s="0" t="n">
        <v>0</v>
      </c>
      <c r="O30" s="0" t="n">
        <f aca="false">ROUND(CP30,2)</f>
        <v>14934.99</v>
      </c>
      <c r="P30" s="0" t="n">
        <f aca="false">ROUND(CQ30*I30,2)</f>
        <v>203.11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14731.88</v>
      </c>
      <c r="T30" s="0" t="n">
        <f aca="false">ROUND(CU30*I30,2)</f>
        <v>0</v>
      </c>
      <c r="U30" s="0" t="n">
        <f aca="false">CV30*I30</f>
        <v>167.52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1343.55</v>
      </c>
      <c r="Y30" s="0" t="n">
        <f aca="false">ROUND(CZ30,2)</f>
        <v>6334.71</v>
      </c>
      <c r="AA30" s="0" t="n">
        <v>0</v>
      </c>
      <c r="AB30" s="0" t="n">
        <f aca="false">(AC30+AD30+AF30)</f>
        <v>97.72</v>
      </c>
      <c r="AC30" s="0" t="n">
        <f aca="false">(ES30)</f>
        <v>2.52</v>
      </c>
      <c r="AD30" s="0" t="n">
        <f aca="false">(ET30)</f>
        <v>0</v>
      </c>
      <c r="AE30" s="0" t="n">
        <f aca="false">(EU30)</f>
        <v>0</v>
      </c>
      <c r="AF30" s="0" t="n">
        <f aca="false">(EV30)</f>
        <v>95.2</v>
      </c>
      <c r="AG30" s="0" t="n">
        <f aca="false">(AP30)</f>
        <v>0</v>
      </c>
      <c r="AH30" s="0" t="n">
        <f aca="false">(EW30)</f>
        <v>8</v>
      </c>
      <c r="AI30" s="0" t="n">
        <f aca="false">(EX30)</f>
        <v>0</v>
      </c>
      <c r="AJ30" s="0" t="n">
        <f aca="false">(AS30)</f>
        <v>0</v>
      </c>
      <c r="AK30" s="0" t="n">
        <v>97.72</v>
      </c>
      <c r="AL30" s="0" t="n">
        <v>2.52</v>
      </c>
      <c r="AM30" s="0" t="n">
        <v>0</v>
      </c>
      <c r="AN30" s="0" t="n">
        <v>0</v>
      </c>
      <c r="AO30" s="0" t="n">
        <v>95.2</v>
      </c>
      <c r="AP30" s="0" t="n">
        <v>0</v>
      </c>
      <c r="AQ30" s="0" t="n">
        <v>8</v>
      </c>
      <c r="AR30" s="0" t="n">
        <v>0</v>
      </c>
      <c r="AS30" s="0" t="n">
        <v>0</v>
      </c>
      <c r="AT30" s="0" t="n">
        <f aca="false">BZ30</f>
        <v>77</v>
      </c>
      <c r="AU30" s="0" t="n">
        <f aca="false">CA30</f>
        <v>43</v>
      </c>
      <c r="AV30" s="0" t="n">
        <v>1.047</v>
      </c>
      <c r="AW30" s="0" t="n">
        <v>1</v>
      </c>
      <c r="AX30" s="0" t="n">
        <v>1</v>
      </c>
      <c r="AY30" s="0" t="n">
        <v>1</v>
      </c>
      <c r="AZ30" s="0" t="n">
        <v>7.39</v>
      </c>
      <c r="BA30" s="0" t="n">
        <v>7.39</v>
      </c>
      <c r="BB30" s="0" t="n">
        <v>1</v>
      </c>
      <c r="BC30" s="0" t="n">
        <v>4.03</v>
      </c>
      <c r="BH30" s="0" t="n">
        <v>0</v>
      </c>
      <c r="BI30" s="0" t="n">
        <v>2</v>
      </c>
      <c r="BJ30" s="0" t="s">
        <v>89</v>
      </c>
      <c r="BM30" s="0" t="n">
        <v>336</v>
      </c>
      <c r="BN30" s="0" t="n">
        <v>0</v>
      </c>
      <c r="BO30" s="0" t="s">
        <v>86</v>
      </c>
      <c r="BP30" s="0" t="n">
        <v>1</v>
      </c>
      <c r="BQ30" s="0" t="n">
        <v>40</v>
      </c>
      <c r="BR30" s="0" t="n">
        <v>0</v>
      </c>
      <c r="BS30" s="0" t="n">
        <v>7.39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77</v>
      </c>
      <c r="CA30" s="0" t="n">
        <v>43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4934.99</v>
      </c>
      <c r="CQ30" s="0" t="n">
        <f aca="false">((AC30*AW30))*BC30</f>
        <v>10.1556</v>
      </c>
      <c r="CR30" s="0" t="n">
        <f aca="false">((AD30*AV30))*BB30</f>
        <v>0</v>
      </c>
      <c r="CS30" s="0" t="n">
        <f aca="false">((AE30*AV30))*BS30</f>
        <v>0</v>
      </c>
      <c r="CT30" s="0" t="n">
        <f aca="false">((AF30*AV30))*BA30</f>
        <v>736.593816</v>
      </c>
      <c r="CU30" s="0" t="n">
        <f aca="false">(AG30)*BT30</f>
        <v>0</v>
      </c>
      <c r="CV30" s="0" t="n">
        <f aca="false">((AH30*AV30))*BU30</f>
        <v>8.376</v>
      </c>
      <c r="CW30" s="0" t="n">
        <f aca="false">(AI30)*BV30</f>
        <v>0</v>
      </c>
      <c r="CX30" s="0" t="n">
        <f aca="false">(AJ30)*BW30</f>
        <v>0</v>
      </c>
      <c r="CY30" s="0" t="n">
        <f aca="false">S30*(BZ30/100)</f>
        <v>11343.5476</v>
      </c>
      <c r="CZ30" s="0" t="n">
        <f aca="false">S30*(CA30/100)</f>
        <v>6334.7084</v>
      </c>
      <c r="DN30" s="0" t="n">
        <v>114</v>
      </c>
      <c r="DO30" s="0" t="n">
        <v>67</v>
      </c>
      <c r="DP30" s="0" t="n">
        <v>1.047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3</v>
      </c>
      <c r="DV30" s="0" t="s">
        <v>88</v>
      </c>
      <c r="DW30" s="0" t="s">
        <v>88</v>
      </c>
      <c r="DX30" s="0" t="n">
        <v>1</v>
      </c>
      <c r="EE30" s="0" t="n">
        <v>9988450</v>
      </c>
      <c r="EF30" s="0" t="n">
        <v>40</v>
      </c>
      <c r="EG30" s="0" t="s">
        <v>72</v>
      </c>
      <c r="EH30" s="0" t="n">
        <v>0</v>
      </c>
      <c r="EJ30" s="0" t="n">
        <v>2</v>
      </c>
      <c r="EK30" s="0" t="n">
        <v>336</v>
      </c>
      <c r="EL30" s="0" t="s">
        <v>79</v>
      </c>
      <c r="EM30" s="0" t="s">
        <v>80</v>
      </c>
      <c r="EQ30" s="0" t="n">
        <v>0</v>
      </c>
      <c r="ER30" s="0" t="n">
        <v>97.72</v>
      </c>
      <c r="ES30" s="0" t="n">
        <v>2.52</v>
      </c>
      <c r="ET30" s="0" t="n">
        <v>0</v>
      </c>
      <c r="EU30" s="0" t="n">
        <v>0</v>
      </c>
      <c r="EV30" s="0" t="n">
        <v>95.2</v>
      </c>
      <c r="EW30" s="0" t="n">
        <v>8</v>
      </c>
      <c r="EX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90</v>
      </c>
      <c r="F31" s="0" t="s">
        <v>91</v>
      </c>
      <c r="G31" s="0" t="s">
        <v>92</v>
      </c>
      <c r="H31" s="0" t="s">
        <v>77</v>
      </c>
      <c r="I31" s="0" t="n">
        <v>50</v>
      </c>
      <c r="J31" s="0" t="n">
        <v>0</v>
      </c>
      <c r="O31" s="0" t="n">
        <f aca="false">ROUND(CP31,2)</f>
        <v>5093.84</v>
      </c>
      <c r="P31" s="0" t="n">
        <f aca="false">ROUND(CQ31*I31,2)</f>
        <v>211.58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4882.26</v>
      </c>
      <c r="T31" s="0" t="n">
        <f aca="false">ROUND(CU31*I31,2)</f>
        <v>0</v>
      </c>
      <c r="U31" s="0" t="n">
        <f aca="false">CV31*I31</f>
        <v>52.35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3759.34</v>
      </c>
      <c r="Y31" s="0" t="n">
        <f aca="false">ROUND(CZ31,2)</f>
        <v>2099.37</v>
      </c>
      <c r="AA31" s="0" t="n">
        <v>0</v>
      </c>
      <c r="AB31" s="0" t="n">
        <f aca="false">(AC31+AD31+AF31)</f>
        <v>13.67</v>
      </c>
      <c r="AC31" s="0" t="n">
        <f aca="false">(ES31)</f>
        <v>1.05</v>
      </c>
      <c r="AD31" s="0" t="n">
        <f aca="false">(ET31)</f>
        <v>0</v>
      </c>
      <c r="AE31" s="0" t="n">
        <f aca="false">(EU31)</f>
        <v>0</v>
      </c>
      <c r="AF31" s="0" t="n">
        <f aca="false">(EV31)</f>
        <v>12.62</v>
      </c>
      <c r="AG31" s="0" t="n">
        <f aca="false">(AP31)</f>
        <v>0</v>
      </c>
      <c r="AH31" s="0" t="n">
        <f aca="false">(EW31)</f>
        <v>1</v>
      </c>
      <c r="AI31" s="0" t="n">
        <f aca="false">(EX31)</f>
        <v>0</v>
      </c>
      <c r="AJ31" s="0" t="n">
        <f aca="false">(AS31)</f>
        <v>0</v>
      </c>
      <c r="AK31" s="0" t="n">
        <v>13.67</v>
      </c>
      <c r="AL31" s="0" t="n">
        <v>1.05</v>
      </c>
      <c r="AM31" s="0" t="n">
        <v>0</v>
      </c>
      <c r="AN31" s="0" t="n">
        <v>0</v>
      </c>
      <c r="AO31" s="0" t="n">
        <v>12.62</v>
      </c>
      <c r="AP31" s="0" t="n">
        <v>0</v>
      </c>
      <c r="AQ31" s="0" t="n">
        <v>1</v>
      </c>
      <c r="AR31" s="0" t="n">
        <v>0</v>
      </c>
      <c r="AS31" s="0" t="n">
        <v>0</v>
      </c>
      <c r="AT31" s="0" t="n">
        <f aca="false">BZ31</f>
        <v>77</v>
      </c>
      <c r="AU31" s="0" t="n">
        <f aca="false">CA31</f>
        <v>43</v>
      </c>
      <c r="AV31" s="0" t="n">
        <v>1.047</v>
      </c>
      <c r="AW31" s="0" t="n">
        <v>1</v>
      </c>
      <c r="AX31" s="0" t="n">
        <v>1</v>
      </c>
      <c r="AY31" s="0" t="n">
        <v>1</v>
      </c>
      <c r="AZ31" s="0" t="n">
        <v>7.39</v>
      </c>
      <c r="BA31" s="0" t="n">
        <v>7.39</v>
      </c>
      <c r="BB31" s="0" t="n">
        <v>1</v>
      </c>
      <c r="BC31" s="0" t="n">
        <v>4.03</v>
      </c>
      <c r="BH31" s="0" t="n">
        <v>0</v>
      </c>
      <c r="BI31" s="0" t="n">
        <v>2</v>
      </c>
      <c r="BJ31" s="0" t="s">
        <v>93</v>
      </c>
      <c r="BM31" s="0" t="n">
        <v>336</v>
      </c>
      <c r="BN31" s="0" t="n">
        <v>0</v>
      </c>
      <c r="BO31" s="0" t="s">
        <v>91</v>
      </c>
      <c r="BP31" s="0" t="n">
        <v>1</v>
      </c>
      <c r="BQ31" s="0" t="n">
        <v>40</v>
      </c>
      <c r="BR31" s="0" t="n">
        <v>0</v>
      </c>
      <c r="BS31" s="0" t="n">
        <v>7.39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77</v>
      </c>
      <c r="CA31" s="0" t="n">
        <v>43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5093.84</v>
      </c>
      <c r="CQ31" s="0" t="n">
        <f aca="false">((AC31*AW31))*BC31</f>
        <v>4.2315</v>
      </c>
      <c r="CR31" s="0" t="n">
        <f aca="false">((AD31*AV31))*BB31</f>
        <v>0</v>
      </c>
      <c r="CS31" s="0" t="n">
        <f aca="false">((AE31*AV31))*BS31</f>
        <v>0</v>
      </c>
      <c r="CT31" s="0" t="n">
        <f aca="false">((AF31*AV31))*BA31</f>
        <v>97.6451046</v>
      </c>
      <c r="CU31" s="0" t="n">
        <f aca="false">(AG31)*BT31</f>
        <v>0</v>
      </c>
      <c r="CV31" s="0" t="n">
        <f aca="false">((AH31*AV31))*BU31</f>
        <v>1.047</v>
      </c>
      <c r="CW31" s="0" t="n">
        <f aca="false">(AI31)*BV31</f>
        <v>0</v>
      </c>
      <c r="CX31" s="0" t="n">
        <f aca="false">(AJ31)*BW31</f>
        <v>0</v>
      </c>
      <c r="CY31" s="0" t="n">
        <f aca="false">S31*(BZ31/100)</f>
        <v>3759.3402</v>
      </c>
      <c r="CZ31" s="0" t="n">
        <f aca="false">S31*(CA31/100)</f>
        <v>2099.3718</v>
      </c>
      <c r="DN31" s="0" t="n">
        <v>114</v>
      </c>
      <c r="DO31" s="0" t="n">
        <v>67</v>
      </c>
      <c r="DP31" s="0" t="n">
        <v>1.047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77</v>
      </c>
      <c r="DW31" s="0" t="s">
        <v>77</v>
      </c>
      <c r="DX31" s="0" t="n">
        <v>1</v>
      </c>
      <c r="EE31" s="0" t="n">
        <v>9988450</v>
      </c>
      <c r="EF31" s="0" t="n">
        <v>40</v>
      </c>
      <c r="EG31" s="0" t="s">
        <v>72</v>
      </c>
      <c r="EH31" s="0" t="n">
        <v>0</v>
      </c>
      <c r="EJ31" s="0" t="n">
        <v>2</v>
      </c>
      <c r="EK31" s="0" t="n">
        <v>336</v>
      </c>
      <c r="EL31" s="0" t="s">
        <v>79</v>
      </c>
      <c r="EM31" s="0" t="s">
        <v>80</v>
      </c>
      <c r="EQ31" s="0" t="n">
        <v>0</v>
      </c>
      <c r="ER31" s="0" t="n">
        <v>13.67</v>
      </c>
      <c r="ES31" s="0" t="n">
        <v>1.05</v>
      </c>
      <c r="ET31" s="0" t="n">
        <v>0</v>
      </c>
      <c r="EU31" s="0" t="n">
        <v>0</v>
      </c>
      <c r="EV31" s="0" t="n">
        <v>12.62</v>
      </c>
      <c r="EW31" s="0" t="n">
        <v>1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94</v>
      </c>
      <c r="F32" s="0" t="s">
        <v>95</v>
      </c>
      <c r="G32" s="0" t="s">
        <v>96</v>
      </c>
      <c r="H32" s="0" t="s">
        <v>77</v>
      </c>
      <c r="I32" s="0" t="n">
        <v>20</v>
      </c>
      <c r="J32" s="0" t="n">
        <v>0</v>
      </c>
      <c r="O32" s="0" t="n">
        <f aca="false">ROUND(CP32,2)</f>
        <v>1982.53</v>
      </c>
      <c r="P32" s="0" t="n">
        <f aca="false">ROUND(CQ32*I32,2)</f>
        <v>141.05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1841.48</v>
      </c>
      <c r="T32" s="0" t="n">
        <f aca="false">ROUND(CU32*I32,2)</f>
        <v>0</v>
      </c>
      <c r="U32" s="0" t="n">
        <f aca="false">CV32*I32</f>
        <v>20.94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1417.94</v>
      </c>
      <c r="Y32" s="0" t="n">
        <f aca="false">ROUND(CZ32,2)</f>
        <v>791.84</v>
      </c>
      <c r="AA32" s="0" t="n">
        <v>0</v>
      </c>
      <c r="AB32" s="0" t="n">
        <f aca="false">(AC32+AD32+AF32)</f>
        <v>13.65</v>
      </c>
      <c r="AC32" s="0" t="n">
        <f aca="false">(ES32)</f>
        <v>1.75</v>
      </c>
      <c r="AD32" s="0" t="n">
        <f aca="false">(ET32)</f>
        <v>0</v>
      </c>
      <c r="AE32" s="0" t="n">
        <f aca="false">(EU32)</f>
        <v>0</v>
      </c>
      <c r="AF32" s="0" t="n">
        <f aca="false">(EV32)</f>
        <v>11.9</v>
      </c>
      <c r="AG32" s="0" t="n">
        <f aca="false">(AP32)</f>
        <v>0</v>
      </c>
      <c r="AH32" s="0" t="n">
        <f aca="false">(EW32)</f>
        <v>1</v>
      </c>
      <c r="AI32" s="0" t="n">
        <f aca="false">(EX32)</f>
        <v>0</v>
      </c>
      <c r="AJ32" s="0" t="n">
        <f aca="false">(AS32)</f>
        <v>0</v>
      </c>
      <c r="AK32" s="0" t="n">
        <v>13.65</v>
      </c>
      <c r="AL32" s="0" t="n">
        <v>1.75</v>
      </c>
      <c r="AM32" s="0" t="n">
        <v>0</v>
      </c>
      <c r="AN32" s="0" t="n">
        <v>0</v>
      </c>
      <c r="AO32" s="0" t="n">
        <v>11.9</v>
      </c>
      <c r="AP32" s="0" t="n">
        <v>0</v>
      </c>
      <c r="AQ32" s="0" t="n">
        <v>1</v>
      </c>
      <c r="AR32" s="0" t="n">
        <v>0</v>
      </c>
      <c r="AS32" s="0" t="n">
        <v>0</v>
      </c>
      <c r="AT32" s="0" t="n">
        <f aca="false">BZ32</f>
        <v>77</v>
      </c>
      <c r="AU32" s="0" t="n">
        <f aca="false">CA32</f>
        <v>43</v>
      </c>
      <c r="AV32" s="0" t="n">
        <v>1.047</v>
      </c>
      <c r="AW32" s="0" t="n">
        <v>1</v>
      </c>
      <c r="AX32" s="0" t="n">
        <v>1</v>
      </c>
      <c r="AY32" s="0" t="n">
        <v>1</v>
      </c>
      <c r="AZ32" s="0" t="n">
        <v>7.39</v>
      </c>
      <c r="BA32" s="0" t="n">
        <v>7.39</v>
      </c>
      <c r="BB32" s="0" t="n">
        <v>1</v>
      </c>
      <c r="BC32" s="0" t="n">
        <v>4.03</v>
      </c>
      <c r="BH32" s="0" t="n">
        <v>0</v>
      </c>
      <c r="BI32" s="0" t="n">
        <v>2</v>
      </c>
      <c r="BJ32" s="0" t="s">
        <v>97</v>
      </c>
      <c r="BM32" s="0" t="n">
        <v>336</v>
      </c>
      <c r="BN32" s="0" t="n">
        <v>0</v>
      </c>
      <c r="BO32" s="0" t="s">
        <v>95</v>
      </c>
      <c r="BP32" s="0" t="n">
        <v>1</v>
      </c>
      <c r="BQ32" s="0" t="n">
        <v>40</v>
      </c>
      <c r="BR32" s="0" t="n">
        <v>0</v>
      </c>
      <c r="BS32" s="0" t="n">
        <v>7.39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7</v>
      </c>
      <c r="CA32" s="0" t="n">
        <v>43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982.53</v>
      </c>
      <c r="CQ32" s="0" t="n">
        <f aca="false">((AC32*AW32))*BC32</f>
        <v>7.0525</v>
      </c>
      <c r="CR32" s="0" t="n">
        <f aca="false">((AD32*AV32))*BB32</f>
        <v>0</v>
      </c>
      <c r="CS32" s="0" t="n">
        <f aca="false">((AE32*AV32))*BS32</f>
        <v>0</v>
      </c>
      <c r="CT32" s="0" t="n">
        <f aca="false">((AF32*AV32))*BA32</f>
        <v>92.074227</v>
      </c>
      <c r="CU32" s="0" t="n">
        <f aca="false">(AG32)*BT32</f>
        <v>0</v>
      </c>
      <c r="CV32" s="0" t="n">
        <f aca="false">((AH32*AV32))*BU32</f>
        <v>1.047</v>
      </c>
      <c r="CW32" s="0" t="n">
        <f aca="false">(AI32)*BV32</f>
        <v>0</v>
      </c>
      <c r="CX32" s="0" t="n">
        <f aca="false">(AJ32)*BW32</f>
        <v>0</v>
      </c>
      <c r="CY32" s="0" t="n">
        <f aca="false">S32*(BZ32/100)</f>
        <v>1417.9396</v>
      </c>
      <c r="CZ32" s="0" t="n">
        <f aca="false">S32*(CA32/100)</f>
        <v>791.8364</v>
      </c>
      <c r="DN32" s="0" t="n">
        <v>114</v>
      </c>
      <c r="DO32" s="0" t="n">
        <v>67</v>
      </c>
      <c r="DP32" s="0" t="n">
        <v>1.047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77</v>
      </c>
      <c r="DW32" s="0" t="s">
        <v>77</v>
      </c>
      <c r="DX32" s="0" t="n">
        <v>1</v>
      </c>
      <c r="EE32" s="0" t="n">
        <v>9988450</v>
      </c>
      <c r="EF32" s="0" t="n">
        <v>40</v>
      </c>
      <c r="EG32" s="0" t="s">
        <v>72</v>
      </c>
      <c r="EH32" s="0" t="n">
        <v>0</v>
      </c>
      <c r="EJ32" s="0" t="n">
        <v>2</v>
      </c>
      <c r="EK32" s="0" t="n">
        <v>336</v>
      </c>
      <c r="EL32" s="0" t="s">
        <v>79</v>
      </c>
      <c r="EM32" s="0" t="s">
        <v>80</v>
      </c>
      <c r="EQ32" s="0" t="n">
        <v>0</v>
      </c>
      <c r="ER32" s="0" t="n">
        <v>13.65</v>
      </c>
      <c r="ES32" s="0" t="n">
        <v>1.75</v>
      </c>
      <c r="ET32" s="0" t="n">
        <v>0</v>
      </c>
      <c r="EU32" s="0" t="n">
        <v>0</v>
      </c>
      <c r="EV32" s="0" t="n">
        <v>11.9</v>
      </c>
      <c r="EW32" s="0" t="n">
        <v>1</v>
      </c>
      <c r="EX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98</v>
      </c>
      <c r="F33" s="0" t="s">
        <v>99</v>
      </c>
      <c r="G33" s="0" t="s">
        <v>100</v>
      </c>
      <c r="H33" s="0" t="s">
        <v>101</v>
      </c>
      <c r="I33" s="0" t="n">
        <v>0.15</v>
      </c>
      <c r="J33" s="0" t="n">
        <v>0</v>
      </c>
      <c r="O33" s="0" t="n">
        <f aca="false">ROUND(CP33,2)</f>
        <v>1206.71</v>
      </c>
      <c r="P33" s="0" t="n">
        <f aca="false">ROUND(CQ33*I33,2)</f>
        <v>52.89</v>
      </c>
      <c r="Q33" s="0" t="n">
        <f aca="false">ROUND(CR33*I33,2)</f>
        <v>97.67</v>
      </c>
      <c r="R33" s="0" t="n">
        <f aca="false">ROUND(CS33*I33,2)</f>
        <v>14.95</v>
      </c>
      <c r="S33" s="0" t="n">
        <f aca="false">ROUND(CT33*I33,2)</f>
        <v>1056.15</v>
      </c>
      <c r="T33" s="0" t="n">
        <f aca="false">ROUND(CU33*I33,2)</f>
        <v>0</v>
      </c>
      <c r="U33" s="0" t="n">
        <f aca="false">CV33*I33</f>
        <v>10.9935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813.24</v>
      </c>
      <c r="Y33" s="0" t="n">
        <f aca="false">ROUND(CZ33,2)</f>
        <v>454.14</v>
      </c>
      <c r="AA33" s="0" t="n">
        <v>0</v>
      </c>
      <c r="AB33" s="0" t="n">
        <f aca="false">(AC33+AD33+AF33)</f>
        <v>1180.41</v>
      </c>
      <c r="AC33" s="0" t="n">
        <f aca="false">(ES33)</f>
        <v>87.5</v>
      </c>
      <c r="AD33" s="0" t="n">
        <f aca="false">(ET33)</f>
        <v>182.91</v>
      </c>
      <c r="AE33" s="0" t="n">
        <f aca="false">(EU33)</f>
        <v>12.88</v>
      </c>
      <c r="AF33" s="0" t="n">
        <f aca="false">(EV33)</f>
        <v>910</v>
      </c>
      <c r="AG33" s="0" t="n">
        <f aca="false">(AP33)</f>
        <v>0</v>
      </c>
      <c r="AH33" s="0" t="n">
        <f aca="false">(EW33)</f>
        <v>70</v>
      </c>
      <c r="AI33" s="0" t="n">
        <f aca="false">(EX33)</f>
        <v>0</v>
      </c>
      <c r="AJ33" s="0" t="n">
        <f aca="false">(AS33)</f>
        <v>0</v>
      </c>
      <c r="AK33" s="0" t="n">
        <v>1180.41</v>
      </c>
      <c r="AL33" s="0" t="n">
        <v>87.5</v>
      </c>
      <c r="AM33" s="0" t="n">
        <v>182.91</v>
      </c>
      <c r="AN33" s="0" t="n">
        <v>12.88</v>
      </c>
      <c r="AO33" s="0" t="n">
        <v>910</v>
      </c>
      <c r="AP33" s="0" t="n">
        <v>0</v>
      </c>
      <c r="AQ33" s="0" t="n">
        <v>70</v>
      </c>
      <c r="AR33" s="0" t="n">
        <v>0</v>
      </c>
      <c r="AS33" s="0" t="n">
        <v>0</v>
      </c>
      <c r="AT33" s="0" t="n">
        <f aca="false">BZ33</f>
        <v>77</v>
      </c>
      <c r="AU33" s="0" t="n">
        <f aca="false">CA33</f>
        <v>43</v>
      </c>
      <c r="AV33" s="0" t="n">
        <v>1.047</v>
      </c>
      <c r="AW33" s="0" t="n">
        <v>1</v>
      </c>
      <c r="AX33" s="0" t="n">
        <v>1</v>
      </c>
      <c r="AY33" s="0" t="n">
        <v>1</v>
      </c>
      <c r="AZ33" s="0" t="n">
        <v>7.39</v>
      </c>
      <c r="BA33" s="0" t="n">
        <v>7.39</v>
      </c>
      <c r="BB33" s="0" t="n">
        <v>3.4</v>
      </c>
      <c r="BC33" s="0" t="n">
        <v>4.03</v>
      </c>
      <c r="BH33" s="0" t="n">
        <v>0</v>
      </c>
      <c r="BI33" s="0" t="n">
        <v>2</v>
      </c>
      <c r="BJ33" s="0" t="s">
        <v>102</v>
      </c>
      <c r="BM33" s="0" t="n">
        <v>333</v>
      </c>
      <c r="BN33" s="0" t="n">
        <v>0</v>
      </c>
      <c r="BO33" s="0" t="s">
        <v>99</v>
      </c>
      <c r="BP33" s="0" t="n">
        <v>1</v>
      </c>
      <c r="BQ33" s="0" t="n">
        <v>40</v>
      </c>
      <c r="BR33" s="0" t="n">
        <v>0</v>
      </c>
      <c r="BS33" s="0" t="n">
        <v>7.39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7</v>
      </c>
      <c r="CA33" s="0" t="n">
        <v>43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206.71</v>
      </c>
      <c r="CQ33" s="0" t="n">
        <f aca="false">((AC33*AW33))*BC33</f>
        <v>352.625</v>
      </c>
      <c r="CR33" s="0" t="n">
        <f aca="false">((AD33*AV33))*BB33</f>
        <v>651.123018</v>
      </c>
      <c r="CS33" s="0" t="n">
        <f aca="false">((AE33*AV33))*BS33</f>
        <v>99.6568104</v>
      </c>
      <c r="CT33" s="0" t="n">
        <f aca="false">((AF33*AV33))*BA33</f>
        <v>7040.9703</v>
      </c>
      <c r="CU33" s="0" t="n">
        <f aca="false">(AG33)*BT33</f>
        <v>0</v>
      </c>
      <c r="CV33" s="0" t="n">
        <f aca="false">((AH33*AV33))*BU33</f>
        <v>73.29</v>
      </c>
      <c r="CW33" s="0" t="n">
        <f aca="false">(AI33)*BV33</f>
        <v>0</v>
      </c>
      <c r="CX33" s="0" t="n">
        <f aca="false">(AJ33)*BW33</f>
        <v>0</v>
      </c>
      <c r="CY33" s="0" t="n">
        <f aca="false">S33*(BZ33/100)</f>
        <v>813.2355</v>
      </c>
      <c r="CZ33" s="0" t="n">
        <f aca="false">S33*(CA33/100)</f>
        <v>454.1445</v>
      </c>
      <c r="DN33" s="0" t="n">
        <v>114</v>
      </c>
      <c r="DO33" s="0" t="n">
        <v>67</v>
      </c>
      <c r="DP33" s="0" t="n">
        <v>1.047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01</v>
      </c>
      <c r="DW33" s="0" t="s">
        <v>101</v>
      </c>
      <c r="DX33" s="0" t="n">
        <v>100</v>
      </c>
      <c r="EE33" s="0" t="n">
        <v>9988447</v>
      </c>
      <c r="EF33" s="0" t="n">
        <v>40</v>
      </c>
      <c r="EG33" s="0" t="s">
        <v>72</v>
      </c>
      <c r="EH33" s="0" t="n">
        <v>0</v>
      </c>
      <c r="EJ33" s="0" t="n">
        <v>2</v>
      </c>
      <c r="EK33" s="0" t="n">
        <v>333</v>
      </c>
      <c r="EL33" s="0" t="s">
        <v>103</v>
      </c>
      <c r="EM33" s="0" t="s">
        <v>104</v>
      </c>
      <c r="EQ33" s="0" t="n">
        <v>0</v>
      </c>
      <c r="ER33" s="0" t="n">
        <v>1180.41</v>
      </c>
      <c r="ES33" s="0" t="n">
        <v>87.5</v>
      </c>
      <c r="ET33" s="0" t="n">
        <v>182.91</v>
      </c>
      <c r="EU33" s="0" t="n">
        <v>12.88</v>
      </c>
      <c r="EV33" s="0" t="n">
        <v>910</v>
      </c>
      <c r="EW33" s="0" t="n">
        <v>70</v>
      </c>
      <c r="EX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8)</f>
        <v>8</v>
      </c>
      <c r="D34" s="0" t="n">
        <f aca="false">ROW(EtalonRes!A8)</f>
        <v>8</v>
      </c>
      <c r="E34" s="0" t="s">
        <v>105</v>
      </c>
      <c r="F34" s="0" t="s">
        <v>106</v>
      </c>
      <c r="G34" s="0" t="s">
        <v>107</v>
      </c>
      <c r="H34" s="0" t="s">
        <v>77</v>
      </c>
      <c r="I34" s="0" t="n">
        <v>20</v>
      </c>
      <c r="J34" s="0" t="n">
        <v>0</v>
      </c>
      <c r="O34" s="0" t="n">
        <f aca="false">ROUND(CP34,2)</f>
        <v>2481.12</v>
      </c>
      <c r="P34" s="0" t="n">
        <f aca="false">ROUND(CQ34*I34,2)</f>
        <v>24.73</v>
      </c>
      <c r="Q34" s="0" t="n">
        <f aca="false">ROUND(CR34*I34,2)</f>
        <v>153.76</v>
      </c>
      <c r="R34" s="0" t="n">
        <f aca="false">ROUND(CS34*I34,2)</f>
        <v>13.93</v>
      </c>
      <c r="S34" s="0" t="n">
        <f aca="false">ROUND(CT34*I34,2)</f>
        <v>2302.63</v>
      </c>
      <c r="T34" s="0" t="n">
        <f aca="false">ROUND(CU34*I34,2)</f>
        <v>0</v>
      </c>
      <c r="U34" s="0" t="n">
        <f aca="false">CV34*I34</f>
        <v>23.2434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1680.92</v>
      </c>
      <c r="Y34" s="0" t="n">
        <f aca="false">ROUND(CZ34,2)</f>
        <v>1036.18</v>
      </c>
      <c r="AA34" s="0" t="n">
        <v>0</v>
      </c>
      <c r="AB34" s="0" t="n">
        <f aca="false">(AC34+AD34+AF34)</f>
        <v>17.28</v>
      </c>
      <c r="AC34" s="0" t="n">
        <f aca="false">(ES34)</f>
        <v>0.41</v>
      </c>
      <c r="AD34" s="0" t="n">
        <f aca="false">(ET34)</f>
        <v>1.99</v>
      </c>
      <c r="AE34" s="0" t="n">
        <f aca="false">(EU34)</f>
        <v>0.09</v>
      </c>
      <c r="AF34" s="0" t="n">
        <f aca="false">(EV34)</f>
        <v>14.88</v>
      </c>
      <c r="AG34" s="0" t="n">
        <f aca="false">(AP34)</f>
        <v>0</v>
      </c>
      <c r="AH34" s="0" t="n">
        <f aca="false">(EW34)</f>
        <v>1.11</v>
      </c>
      <c r="AI34" s="0" t="n">
        <f aca="false">(EX34)</f>
        <v>0</v>
      </c>
      <c r="AJ34" s="0" t="n">
        <f aca="false">(AS34)</f>
        <v>0</v>
      </c>
      <c r="AK34" s="0" t="n">
        <v>17.28</v>
      </c>
      <c r="AL34" s="0" t="n">
        <v>0.41</v>
      </c>
      <c r="AM34" s="0" t="n">
        <v>1.99</v>
      </c>
      <c r="AN34" s="0" t="n">
        <v>0.09</v>
      </c>
      <c r="AO34" s="0" t="n">
        <v>14.88</v>
      </c>
      <c r="AP34" s="0" t="n">
        <v>0</v>
      </c>
      <c r="AQ34" s="0" t="n">
        <v>1.11</v>
      </c>
      <c r="AR34" s="0" t="n">
        <v>0</v>
      </c>
      <c r="AS34" s="0" t="n">
        <v>0</v>
      </c>
      <c r="AT34" s="0" t="n">
        <f aca="false">BZ34</f>
        <v>73</v>
      </c>
      <c r="AU34" s="0" t="n">
        <f aca="false">CA34</f>
        <v>45</v>
      </c>
      <c r="AV34" s="0" t="n">
        <v>1.047</v>
      </c>
      <c r="AW34" s="0" t="n">
        <v>1.002</v>
      </c>
      <c r="AX34" s="0" t="n">
        <v>1</v>
      </c>
      <c r="AY34" s="0" t="n">
        <v>1</v>
      </c>
      <c r="AZ34" s="0" t="n">
        <v>7.39</v>
      </c>
      <c r="BA34" s="0" t="n">
        <v>7.39</v>
      </c>
      <c r="BB34" s="0" t="n">
        <v>3.69</v>
      </c>
      <c r="BC34" s="0" t="n">
        <v>3.01</v>
      </c>
      <c r="BH34" s="0" t="n">
        <v>0</v>
      </c>
      <c r="BI34" s="0" t="n">
        <v>1</v>
      </c>
      <c r="BJ34" s="0" t="s">
        <v>108</v>
      </c>
      <c r="BM34" s="0" t="n">
        <v>87</v>
      </c>
      <c r="BN34" s="0" t="n">
        <v>0</v>
      </c>
      <c r="BO34" s="0" t="s">
        <v>106</v>
      </c>
      <c r="BP34" s="0" t="n">
        <v>1</v>
      </c>
      <c r="BQ34" s="0" t="n">
        <v>30</v>
      </c>
      <c r="BR34" s="0" t="n">
        <v>0</v>
      </c>
      <c r="BS34" s="0" t="n">
        <v>7.39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73</v>
      </c>
      <c r="CA34" s="0" t="n">
        <v>4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481.12</v>
      </c>
      <c r="CQ34" s="0" t="n">
        <f aca="false">((AC34*AW34))*BC34</f>
        <v>1.2365682</v>
      </c>
      <c r="CR34" s="0" t="n">
        <f aca="false">((AD34*AV34))*BB34</f>
        <v>7.6882257</v>
      </c>
      <c r="CS34" s="0" t="n">
        <f aca="false">((AE34*AV34))*BS34</f>
        <v>0.6963597</v>
      </c>
      <c r="CT34" s="0" t="n">
        <f aca="false">((AF34*AV34))*BA34</f>
        <v>115.1314704</v>
      </c>
      <c r="CU34" s="0" t="n">
        <f aca="false">(AG34)*BT34</f>
        <v>0</v>
      </c>
      <c r="CV34" s="0" t="n">
        <f aca="false">((AH34*AV34))*BU34</f>
        <v>1.16217</v>
      </c>
      <c r="CW34" s="0" t="n">
        <f aca="false">(AI34)*BV34</f>
        <v>0</v>
      </c>
      <c r="CX34" s="0" t="n">
        <f aca="false">(AJ34)*BW34</f>
        <v>0</v>
      </c>
      <c r="CY34" s="0" t="n">
        <f aca="false">S34*(BZ34/100)</f>
        <v>1680.9199</v>
      </c>
      <c r="CZ34" s="0" t="n">
        <f aca="false">S34*(CA34/100)</f>
        <v>1036.1835</v>
      </c>
      <c r="DN34" s="0" t="n">
        <v>91</v>
      </c>
      <c r="DO34" s="0" t="n">
        <v>70</v>
      </c>
      <c r="DP34" s="0" t="n">
        <v>1.047</v>
      </c>
      <c r="DQ34" s="0" t="n">
        <v>1.002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77</v>
      </c>
      <c r="DW34" s="0" t="s">
        <v>77</v>
      </c>
      <c r="DX34" s="0" t="n">
        <v>1</v>
      </c>
      <c r="EE34" s="0" t="n">
        <v>9988201</v>
      </c>
      <c r="EF34" s="0" t="n">
        <v>30</v>
      </c>
      <c r="EG34" s="0" t="s">
        <v>109</v>
      </c>
      <c r="EH34" s="0" t="n">
        <v>0</v>
      </c>
      <c r="EJ34" s="0" t="n">
        <v>1</v>
      </c>
      <c r="EK34" s="0" t="n">
        <v>87</v>
      </c>
      <c r="EL34" s="0" t="s">
        <v>110</v>
      </c>
      <c r="EM34" s="0" t="s">
        <v>111</v>
      </c>
      <c r="EP34" s="0" t="s">
        <v>112</v>
      </c>
      <c r="EQ34" s="0" t="n">
        <v>0</v>
      </c>
      <c r="ER34" s="0" t="n">
        <v>17.28</v>
      </c>
      <c r="ES34" s="0" t="n">
        <v>0.41</v>
      </c>
      <c r="ET34" s="0" t="n">
        <v>1.99</v>
      </c>
      <c r="EU34" s="0" t="n">
        <v>0.09</v>
      </c>
      <c r="EV34" s="0" t="n">
        <v>14.88</v>
      </c>
      <c r="EW34" s="0" t="n">
        <v>1.11</v>
      </c>
      <c r="EX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9)</f>
        <v>9</v>
      </c>
      <c r="D35" s="0" t="n">
        <f aca="false">ROW(EtalonRes!A9)</f>
        <v>9</v>
      </c>
      <c r="E35" s="0" t="s">
        <v>113</v>
      </c>
      <c r="F35" s="0" t="s">
        <v>114</v>
      </c>
      <c r="G35" s="0" t="s">
        <v>115</v>
      </c>
      <c r="H35" s="0" t="s">
        <v>77</v>
      </c>
      <c r="I35" s="0" t="n">
        <v>16</v>
      </c>
      <c r="J35" s="0" t="n">
        <v>0</v>
      </c>
      <c r="O35" s="0" t="n">
        <f aca="false">ROUND(CP35,2)</f>
        <v>18796.09</v>
      </c>
      <c r="P35" s="0" t="n">
        <f aca="false">ROUND(CQ35*I35,2)</f>
        <v>329.49</v>
      </c>
      <c r="Q35" s="0" t="n">
        <f aca="false">ROUND(CR35*I35,2)</f>
        <v>1726.73</v>
      </c>
      <c r="R35" s="0" t="n">
        <f aca="false">ROUND(CS35*I35,2)</f>
        <v>836.87</v>
      </c>
      <c r="S35" s="0" t="n">
        <f aca="false">ROUND(CT35*I35,2)</f>
        <v>16739.87</v>
      </c>
      <c r="T35" s="0" t="n">
        <f aca="false">ROUND(CU35*I35,2)</f>
        <v>0</v>
      </c>
      <c r="U35" s="0" t="n">
        <f aca="false">CV35*I35</f>
        <v>155.7936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2889.7</v>
      </c>
      <c r="Y35" s="0" t="n">
        <f aca="false">ROUND(CZ35,2)</f>
        <v>7198.14</v>
      </c>
      <c r="AA35" s="0" t="n">
        <v>0</v>
      </c>
      <c r="AB35" s="0" t="n">
        <f aca="false">(AC35+AD35+AF35)</f>
        <v>169.53</v>
      </c>
      <c r="AC35" s="0" t="n">
        <f aca="false">(ES35)</f>
        <v>5.11</v>
      </c>
      <c r="AD35" s="0" t="n">
        <f aca="false">(ET35)</f>
        <v>29.2</v>
      </c>
      <c r="AE35" s="0" t="n">
        <f aca="false">(EU35)</f>
        <v>6.76</v>
      </c>
      <c r="AF35" s="0" t="n">
        <f aca="false">(EV35)</f>
        <v>135.22</v>
      </c>
      <c r="AG35" s="0" t="n">
        <f aca="false">(AP35)</f>
        <v>0</v>
      </c>
      <c r="AH35" s="0" t="n">
        <f aca="false">(EW35)</f>
        <v>9.3</v>
      </c>
      <c r="AI35" s="0" t="n">
        <f aca="false">(EX35)</f>
        <v>0</v>
      </c>
      <c r="AJ35" s="0" t="n">
        <f aca="false">(AS35)</f>
        <v>0</v>
      </c>
      <c r="AK35" s="0" t="n">
        <v>169.53</v>
      </c>
      <c r="AL35" s="0" t="n">
        <v>5.11</v>
      </c>
      <c r="AM35" s="0" t="n">
        <v>29.2</v>
      </c>
      <c r="AN35" s="0" t="n">
        <v>6.76</v>
      </c>
      <c r="AO35" s="0" t="n">
        <v>135.22</v>
      </c>
      <c r="AP35" s="0" t="n">
        <v>0</v>
      </c>
      <c r="AQ35" s="0" t="n">
        <v>9.3</v>
      </c>
      <c r="AR35" s="0" t="n">
        <v>0</v>
      </c>
      <c r="AS35" s="0" t="n">
        <v>0</v>
      </c>
      <c r="AT35" s="0" t="n">
        <f aca="false">BZ35</f>
        <v>77</v>
      </c>
      <c r="AU35" s="0" t="n">
        <f aca="false">CA35</f>
        <v>43</v>
      </c>
      <c r="AV35" s="0" t="n">
        <v>1.047</v>
      </c>
      <c r="AW35" s="0" t="n">
        <v>1</v>
      </c>
      <c r="AX35" s="0" t="n">
        <v>1</v>
      </c>
      <c r="AY35" s="0" t="n">
        <v>1</v>
      </c>
      <c r="AZ35" s="0" t="n">
        <v>7.39</v>
      </c>
      <c r="BA35" s="0" t="n">
        <v>7.39</v>
      </c>
      <c r="BB35" s="0" t="n">
        <v>3.53</v>
      </c>
      <c r="BC35" s="0" t="n">
        <v>4.03</v>
      </c>
      <c r="BH35" s="0" t="n">
        <v>0</v>
      </c>
      <c r="BI35" s="0" t="n">
        <v>2</v>
      </c>
      <c r="BJ35" s="0" t="s">
        <v>116</v>
      </c>
      <c r="BM35" s="0" t="n">
        <v>336</v>
      </c>
      <c r="BN35" s="0" t="n">
        <v>0</v>
      </c>
      <c r="BO35" s="0" t="s">
        <v>114</v>
      </c>
      <c r="BP35" s="0" t="n">
        <v>1</v>
      </c>
      <c r="BQ35" s="0" t="n">
        <v>40</v>
      </c>
      <c r="BR35" s="0" t="n">
        <v>0</v>
      </c>
      <c r="BS35" s="0" t="n">
        <v>7.39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77</v>
      </c>
      <c r="CA35" s="0" t="n">
        <v>43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8796.09</v>
      </c>
      <c r="CQ35" s="0" t="n">
        <f aca="false">((AC35*AW35))*BC35</f>
        <v>20.5933</v>
      </c>
      <c r="CR35" s="0" t="n">
        <f aca="false">((AD35*AV35))*BB35</f>
        <v>107.920572</v>
      </c>
      <c r="CS35" s="0" t="n">
        <f aca="false">((AE35*AV35))*BS35</f>
        <v>52.3043508</v>
      </c>
      <c r="CT35" s="0" t="n">
        <f aca="false">((AF35*AV35))*BA35</f>
        <v>1046.2417626</v>
      </c>
      <c r="CU35" s="0" t="n">
        <f aca="false">(AG35)*BT35</f>
        <v>0</v>
      </c>
      <c r="CV35" s="0" t="n">
        <f aca="false">((AH35*AV35))*BU35</f>
        <v>9.7371</v>
      </c>
      <c r="CW35" s="0" t="n">
        <f aca="false">(AI35)*BV35</f>
        <v>0</v>
      </c>
      <c r="CX35" s="0" t="n">
        <f aca="false">(AJ35)*BW35</f>
        <v>0</v>
      </c>
      <c r="CY35" s="0" t="n">
        <f aca="false">S35*(BZ35/100)</f>
        <v>12889.6999</v>
      </c>
      <c r="CZ35" s="0" t="n">
        <f aca="false">S35*(CA35/100)</f>
        <v>7198.1441</v>
      </c>
      <c r="DN35" s="0" t="n">
        <v>114</v>
      </c>
      <c r="DO35" s="0" t="n">
        <v>67</v>
      </c>
      <c r="DP35" s="0" t="n">
        <v>1.047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0</v>
      </c>
      <c r="DV35" s="0" t="s">
        <v>77</v>
      </c>
      <c r="DW35" s="0" t="s">
        <v>77</v>
      </c>
      <c r="DX35" s="0" t="n">
        <v>1</v>
      </c>
      <c r="EE35" s="0" t="n">
        <v>9988450</v>
      </c>
      <c r="EF35" s="0" t="n">
        <v>40</v>
      </c>
      <c r="EG35" s="0" t="s">
        <v>72</v>
      </c>
      <c r="EH35" s="0" t="n">
        <v>0</v>
      </c>
      <c r="EJ35" s="0" t="n">
        <v>2</v>
      </c>
      <c r="EK35" s="0" t="n">
        <v>336</v>
      </c>
      <c r="EL35" s="0" t="s">
        <v>79</v>
      </c>
      <c r="EM35" s="0" t="s">
        <v>80</v>
      </c>
      <c r="EQ35" s="0" t="n">
        <v>0</v>
      </c>
      <c r="ER35" s="0" t="n">
        <v>169.53</v>
      </c>
      <c r="ES35" s="0" t="n">
        <v>5.11</v>
      </c>
      <c r="ET35" s="0" t="n">
        <v>29.2</v>
      </c>
      <c r="EU35" s="0" t="n">
        <v>6.76</v>
      </c>
      <c r="EV35" s="0" t="n">
        <v>135.22</v>
      </c>
      <c r="EW35" s="0" t="n">
        <v>9.3</v>
      </c>
      <c r="EX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13)</f>
        <v>13</v>
      </c>
      <c r="D36" s="0" t="n">
        <f aca="false">ROW(EtalonRes!A13)</f>
        <v>13</v>
      </c>
      <c r="E36" s="0" t="s">
        <v>117</v>
      </c>
      <c r="F36" s="0" t="s">
        <v>118</v>
      </c>
      <c r="G36" s="0" t="s">
        <v>119</v>
      </c>
      <c r="H36" s="0" t="s">
        <v>120</v>
      </c>
      <c r="I36" s="0" t="n">
        <v>2</v>
      </c>
      <c r="J36" s="0" t="n">
        <v>0</v>
      </c>
      <c r="O36" s="0" t="n">
        <f aca="false">ROUND(CP36,2)</f>
        <v>926.95</v>
      </c>
      <c r="P36" s="0" t="n">
        <f aca="false">ROUND(CQ36*I36,2)</f>
        <v>33.49</v>
      </c>
      <c r="Q36" s="0" t="n">
        <f aca="false">ROUND(CR36*I36,2)</f>
        <v>3.51</v>
      </c>
      <c r="R36" s="0" t="n">
        <f aca="false">ROUND(CS36*I36,2)</f>
        <v>1.86</v>
      </c>
      <c r="S36" s="0" t="n">
        <f aca="false">ROUND(CT36*I36,2)</f>
        <v>889.95</v>
      </c>
      <c r="T36" s="0" t="n">
        <f aca="false">ROUND(CU36*I36,2)</f>
        <v>0</v>
      </c>
      <c r="U36" s="0" t="n">
        <f aca="false">CV36*I36</f>
        <v>8.3131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854.35</v>
      </c>
      <c r="Y36" s="0" t="n">
        <f aca="false">ROUND(CZ36,2)</f>
        <v>489.47</v>
      </c>
      <c r="AA36" s="0" t="n">
        <v>0</v>
      </c>
      <c r="AB36" s="0" t="n">
        <f aca="false">(AC36+AD36+AF36)</f>
        <v>59.54</v>
      </c>
      <c r="AC36" s="0" t="n">
        <f aca="false">(ES36)</f>
        <v>1.61</v>
      </c>
      <c r="AD36" s="0" t="n">
        <f aca="false">(ET36)</f>
        <v>0.42</v>
      </c>
      <c r="AE36" s="0" t="n">
        <f aca="false">(EU36)</f>
        <v>0.12</v>
      </c>
      <c r="AF36" s="0" t="n">
        <f aca="false">(EV36)</f>
        <v>57.51</v>
      </c>
      <c r="AG36" s="0" t="n">
        <f aca="false">(AP36)</f>
        <v>0</v>
      </c>
      <c r="AH36" s="0" t="n">
        <f aca="false">(EW36)</f>
        <v>3.97</v>
      </c>
      <c r="AI36" s="0" t="n">
        <f aca="false">(EX36)</f>
        <v>0</v>
      </c>
      <c r="AJ36" s="0" t="n">
        <f aca="false">(AS36)</f>
        <v>0</v>
      </c>
      <c r="AK36" s="0" t="n">
        <v>59.54</v>
      </c>
      <c r="AL36" s="0" t="n">
        <v>1.61</v>
      </c>
      <c r="AM36" s="0" t="n">
        <v>0.42</v>
      </c>
      <c r="AN36" s="0" t="n">
        <v>0.12</v>
      </c>
      <c r="AO36" s="0" t="n">
        <v>57.51</v>
      </c>
      <c r="AP36" s="0" t="n">
        <v>0</v>
      </c>
      <c r="AQ36" s="0" t="n">
        <v>3.97</v>
      </c>
      <c r="AR36" s="0" t="n">
        <v>0</v>
      </c>
      <c r="AS36" s="0" t="n">
        <v>0</v>
      </c>
      <c r="AT36" s="0" t="n">
        <f aca="false">BZ36</f>
        <v>96</v>
      </c>
      <c r="AU36" s="0" t="n">
        <f aca="false">CA36</f>
        <v>55</v>
      </c>
      <c r="AV36" s="0" t="n">
        <v>1.047</v>
      </c>
      <c r="AW36" s="0" t="n">
        <v>1</v>
      </c>
      <c r="AX36" s="0" t="n">
        <v>1</v>
      </c>
      <c r="AY36" s="0" t="n">
        <v>1</v>
      </c>
      <c r="AZ36" s="0" t="n">
        <v>7.39</v>
      </c>
      <c r="BA36" s="0" t="n">
        <v>7.39</v>
      </c>
      <c r="BB36" s="0" t="n">
        <v>3.99</v>
      </c>
      <c r="BC36" s="0" t="n">
        <v>10.4</v>
      </c>
      <c r="BH36" s="0" t="n">
        <v>0</v>
      </c>
      <c r="BI36" s="0" t="n">
        <v>1</v>
      </c>
      <c r="BJ36" s="0" t="s">
        <v>121</v>
      </c>
      <c r="BM36" s="0" t="n">
        <v>86</v>
      </c>
      <c r="BN36" s="0" t="n">
        <v>0</v>
      </c>
      <c r="BO36" s="0" t="s">
        <v>118</v>
      </c>
      <c r="BP36" s="0" t="n">
        <v>1</v>
      </c>
      <c r="BQ36" s="0" t="n">
        <v>30</v>
      </c>
      <c r="BR36" s="0" t="n">
        <v>0</v>
      </c>
      <c r="BS36" s="0" t="n">
        <v>7.39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6</v>
      </c>
      <c r="CA36" s="0" t="n">
        <v>5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26.95</v>
      </c>
      <c r="CQ36" s="0" t="n">
        <f aca="false">((AC36*AW36))*BC36</f>
        <v>16.744</v>
      </c>
      <c r="CR36" s="0" t="n">
        <f aca="false">((AD36*AV36))*BB36</f>
        <v>1.7545626</v>
      </c>
      <c r="CS36" s="0" t="n">
        <f aca="false">((AE36*AV36))*BS36</f>
        <v>0.9284796</v>
      </c>
      <c r="CT36" s="0" t="n">
        <f aca="false">((AF36*AV36))*BA36</f>
        <v>444.9738483</v>
      </c>
      <c r="CU36" s="0" t="n">
        <f aca="false">(AG36)*BT36</f>
        <v>0</v>
      </c>
      <c r="CV36" s="0" t="n">
        <f aca="false">((AH36*AV36))*BU36</f>
        <v>4.15659</v>
      </c>
      <c r="CW36" s="0" t="n">
        <f aca="false">(AI36)*BV36</f>
        <v>0</v>
      </c>
      <c r="CX36" s="0" t="n">
        <f aca="false">(AJ36)*BW36</f>
        <v>0</v>
      </c>
      <c r="CY36" s="0" t="n">
        <f aca="false">S36*(BZ36/100)</f>
        <v>854.352</v>
      </c>
      <c r="CZ36" s="0" t="n">
        <f aca="false">S36*(CA36/100)</f>
        <v>489.4725</v>
      </c>
      <c r="DN36" s="0" t="n">
        <v>120</v>
      </c>
      <c r="DO36" s="0" t="n">
        <v>84</v>
      </c>
      <c r="DP36" s="0" t="n">
        <v>1.047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120</v>
      </c>
      <c r="DW36" s="0" t="s">
        <v>120</v>
      </c>
      <c r="DX36" s="0" t="n">
        <v>1</v>
      </c>
      <c r="EE36" s="0" t="n">
        <v>9988200</v>
      </c>
      <c r="EF36" s="0" t="n">
        <v>30</v>
      </c>
      <c r="EG36" s="0" t="s">
        <v>109</v>
      </c>
      <c r="EH36" s="0" t="n">
        <v>0</v>
      </c>
      <c r="EJ36" s="0" t="n">
        <v>1</v>
      </c>
      <c r="EK36" s="0" t="n">
        <v>86</v>
      </c>
      <c r="EL36" s="0" t="s">
        <v>122</v>
      </c>
      <c r="EM36" s="0" t="s">
        <v>123</v>
      </c>
      <c r="EP36" s="0" t="s">
        <v>124</v>
      </c>
      <c r="EQ36" s="0" t="n">
        <v>0</v>
      </c>
      <c r="ER36" s="0" t="n">
        <v>59.54</v>
      </c>
      <c r="ES36" s="0" t="n">
        <v>1.61</v>
      </c>
      <c r="ET36" s="0" t="n">
        <v>0.42</v>
      </c>
      <c r="EU36" s="0" t="n">
        <v>0.12</v>
      </c>
      <c r="EV36" s="0" t="n">
        <v>57.51</v>
      </c>
      <c r="EW36" s="0" t="n">
        <v>3.97</v>
      </c>
      <c r="EX36" s="0" t="n">
        <v>0</v>
      </c>
    </row>
    <row r="38" customFormat="false" ht="12.75" hidden="false" customHeight="false" outlineLevel="0" collapsed="false">
      <c r="A38" s="38" t="n">
        <v>51</v>
      </c>
      <c r="B38" s="38" t="n">
        <f aca="false">B24</f>
        <v>1</v>
      </c>
      <c r="C38" s="38" t="n">
        <f aca="false">A24</f>
        <v>4</v>
      </c>
      <c r="D38" s="38" t="n">
        <f aca="false">ROW(A24)</f>
        <v>24</v>
      </c>
      <c r="E38" s="38"/>
      <c r="F38" s="38" t="str">
        <f aca="false">IF(F24&lt;&gt;"",F24,"")</f>
        <v>Новый раздел</v>
      </c>
      <c r="G38" s="38" t="str">
        <f aca="false">IF(G24&lt;&gt;"",G24,"")</f>
        <v>Монтаж оборудования</v>
      </c>
      <c r="H38" s="38"/>
      <c r="I38" s="38"/>
      <c r="J38" s="38"/>
      <c r="K38" s="38"/>
      <c r="L38" s="38"/>
      <c r="M38" s="38"/>
      <c r="N38" s="38"/>
      <c r="O38" s="38" t="n">
        <f aca="false">ROUND(AB38,2)</f>
        <v>90090.53</v>
      </c>
      <c r="P38" s="38" t="n">
        <f aca="false">ROUND(AC38,2)</f>
        <v>1987.08</v>
      </c>
      <c r="Q38" s="38" t="n">
        <f aca="false">ROUND(AD38,2)</f>
        <v>1987.73</v>
      </c>
      <c r="R38" s="38" t="n">
        <f aca="false">ROUND(AE38,2)</f>
        <v>869.78</v>
      </c>
      <c r="S38" s="38" t="n">
        <f aca="false">ROUND(AF38,2)</f>
        <v>86115.72</v>
      </c>
      <c r="T38" s="38" t="n">
        <f aca="false">ROUND(AG38,2)</f>
        <v>0</v>
      </c>
      <c r="U38" s="38" t="n">
        <f aca="false">ROUND(AH38,2)</f>
        <v>875.75</v>
      </c>
      <c r="V38" s="38" t="n">
        <f aca="false">ROUND(AI38,2)</f>
        <v>0</v>
      </c>
      <c r="W38" s="38" t="n">
        <f aca="false">ROUND(AJ38,2)</f>
        <v>0</v>
      </c>
      <c r="X38" s="38" t="n">
        <f aca="false">ROUND(AK38,2)</f>
        <v>66386.1</v>
      </c>
      <c r="Y38" s="38" t="n">
        <f aca="false">ROUND(AL38,2)</f>
        <v>37182.6</v>
      </c>
      <c r="Z38" s="38"/>
      <c r="AA38" s="38"/>
      <c r="AB38" s="38" t="n">
        <f aca="false">ROUND(SUMIF(AA28:AA36,"=0",O28:O36),2)</f>
        <v>90090.53</v>
      </c>
      <c r="AC38" s="38" t="n">
        <f aca="false">ROUND(SUMIF(AA28:AA36,"=0",P28:P36),2)</f>
        <v>1987.08</v>
      </c>
      <c r="AD38" s="38" t="n">
        <f aca="false">ROUND(SUMIF(AA28:AA36,"=0",Q28:Q36),2)</f>
        <v>1987.73</v>
      </c>
      <c r="AE38" s="38" t="n">
        <f aca="false">ROUND(SUMIF(AA28:AA36,"=0",R28:R36),2)</f>
        <v>869.78</v>
      </c>
      <c r="AF38" s="38" t="n">
        <f aca="false">ROUND(SUMIF(AA28:AA36,"=0",S28:S36),2)</f>
        <v>86115.72</v>
      </c>
      <c r="AG38" s="38" t="n">
        <f aca="false">ROUND(SUMIF(AA28:AA36,"=0",T28:T36),2)</f>
        <v>0</v>
      </c>
      <c r="AH38" s="38" t="n">
        <f aca="false">ROUND(SUMIF(AA28:AA36,"=0",U28:U36),2)</f>
        <v>875.75</v>
      </c>
      <c r="AI38" s="38" t="n">
        <f aca="false">ROUND(SUMIF(AA28:AA36,"=0",V28:V36),2)</f>
        <v>0</v>
      </c>
      <c r="AJ38" s="38" t="n">
        <f aca="false">ROUND(SUMIF(AA28:AA36,"=0",W28:W36),2)</f>
        <v>0</v>
      </c>
      <c r="AK38" s="38" t="n">
        <f aca="false">ROUND(SUMIF(AA28:AA36,"=0",X28:X36),2)</f>
        <v>66386.1</v>
      </c>
      <c r="AL38" s="38" t="n">
        <f aca="false">ROUND(SUMIF(AA28:AA36,"=0",Y28:Y36),2)</f>
        <v>37182.6</v>
      </c>
      <c r="AM38" s="38" t="n">
        <v>0</v>
      </c>
    </row>
    <row r="40" customFormat="false" ht="12.75" hidden="false" customHeight="false" outlineLevel="0" collapsed="false">
      <c r="A40" s="39" t="n">
        <v>50</v>
      </c>
      <c r="B40" s="39" t="n">
        <v>0</v>
      </c>
      <c r="C40" s="39" t="n">
        <v>0</v>
      </c>
      <c r="D40" s="39" t="n">
        <v>1</v>
      </c>
      <c r="E40" s="39" t="n">
        <v>201</v>
      </c>
      <c r="F40" s="39" t="n">
        <f aca="false">Source!O38</f>
        <v>90090.53</v>
      </c>
      <c r="G40" s="39" t="s">
        <v>125</v>
      </c>
      <c r="H40" s="39" t="s">
        <v>126</v>
      </c>
      <c r="I40" s="39"/>
      <c r="J40" s="39"/>
      <c r="K40" s="39" t="n">
        <v>201</v>
      </c>
      <c r="L40" s="39" t="n">
        <v>1</v>
      </c>
      <c r="M40" s="39" t="n">
        <v>3</v>
      </c>
      <c r="N40" s="39"/>
    </row>
    <row r="41" customFormat="false" ht="12.75" hidden="false" customHeight="false" outlineLevel="0" collapsed="false">
      <c r="A41" s="39" t="n">
        <v>50</v>
      </c>
      <c r="B41" s="39" t="n">
        <v>0</v>
      </c>
      <c r="C41" s="39" t="n">
        <v>0</v>
      </c>
      <c r="D41" s="39" t="n">
        <v>1</v>
      </c>
      <c r="E41" s="39" t="n">
        <v>202</v>
      </c>
      <c r="F41" s="39" t="n">
        <f aca="false">Source!P38</f>
        <v>1987.08</v>
      </c>
      <c r="G41" s="39" t="s">
        <v>127</v>
      </c>
      <c r="H41" s="39" t="s">
        <v>128</v>
      </c>
      <c r="I41" s="39"/>
      <c r="J41" s="39"/>
      <c r="K41" s="39" t="n">
        <v>202</v>
      </c>
      <c r="L41" s="39" t="n">
        <v>2</v>
      </c>
      <c r="M41" s="39" t="n">
        <v>3</v>
      </c>
      <c r="N41" s="39"/>
    </row>
    <row r="42" customFormat="false" ht="12.75" hidden="false" customHeight="false" outlineLevel="0" collapsed="false">
      <c r="A42" s="39" t="n">
        <v>50</v>
      </c>
      <c r="B42" s="39" t="n">
        <v>0</v>
      </c>
      <c r="C42" s="39" t="n">
        <v>0</v>
      </c>
      <c r="D42" s="39" t="n">
        <v>1</v>
      </c>
      <c r="E42" s="39" t="n">
        <v>203</v>
      </c>
      <c r="F42" s="39" t="n">
        <f aca="false">Source!Q38</f>
        <v>1987.73</v>
      </c>
      <c r="G42" s="39" t="s">
        <v>129</v>
      </c>
      <c r="H42" s="39" t="s">
        <v>130</v>
      </c>
      <c r="I42" s="39"/>
      <c r="J42" s="39"/>
      <c r="K42" s="39" t="n">
        <v>203</v>
      </c>
      <c r="L42" s="39" t="n">
        <v>3</v>
      </c>
      <c r="M42" s="39" t="n">
        <v>3</v>
      </c>
      <c r="N42" s="39"/>
    </row>
    <row r="43" customFormat="false" ht="12.75" hidden="false" customHeight="false" outlineLevel="0" collapsed="false">
      <c r="A43" s="39" t="n">
        <v>50</v>
      </c>
      <c r="B43" s="39" t="n">
        <v>0</v>
      </c>
      <c r="C43" s="39" t="n">
        <v>0</v>
      </c>
      <c r="D43" s="39" t="n">
        <v>1</v>
      </c>
      <c r="E43" s="39" t="n">
        <v>204</v>
      </c>
      <c r="F43" s="39" t="n">
        <f aca="false">Source!R38</f>
        <v>869.78</v>
      </c>
      <c r="G43" s="39" t="s">
        <v>131</v>
      </c>
      <c r="H43" s="39" t="s">
        <v>132</v>
      </c>
      <c r="I43" s="39"/>
      <c r="J43" s="39"/>
      <c r="K43" s="39" t="n">
        <v>204</v>
      </c>
      <c r="L43" s="39" t="n">
        <v>4</v>
      </c>
      <c r="M43" s="39" t="n">
        <v>3</v>
      </c>
      <c r="N43" s="39"/>
    </row>
    <row r="44" customFormat="false" ht="12.75" hidden="false" customHeight="false" outlineLevel="0" collapsed="false">
      <c r="A44" s="39" t="n">
        <v>50</v>
      </c>
      <c r="B44" s="39" t="n">
        <v>0</v>
      </c>
      <c r="C44" s="39" t="n">
        <v>0</v>
      </c>
      <c r="D44" s="39" t="n">
        <v>1</v>
      </c>
      <c r="E44" s="39" t="n">
        <v>205</v>
      </c>
      <c r="F44" s="39" t="n">
        <f aca="false">Source!S38</f>
        <v>86115.72</v>
      </c>
      <c r="G44" s="39" t="s">
        <v>133</v>
      </c>
      <c r="H44" s="39" t="s">
        <v>134</v>
      </c>
      <c r="I44" s="39"/>
      <c r="J44" s="39"/>
      <c r="K44" s="39" t="n">
        <v>205</v>
      </c>
      <c r="L44" s="39" t="n">
        <v>5</v>
      </c>
      <c r="M44" s="39" t="n">
        <v>3</v>
      </c>
      <c r="N44" s="39"/>
    </row>
    <row r="45" customFormat="false" ht="12.75" hidden="false" customHeight="false" outlineLevel="0" collapsed="false">
      <c r="A45" s="39" t="n">
        <v>50</v>
      </c>
      <c r="B45" s="39" t="n">
        <v>0</v>
      </c>
      <c r="C45" s="39" t="n">
        <v>0</v>
      </c>
      <c r="D45" s="39" t="n">
        <v>1</v>
      </c>
      <c r="E45" s="39" t="n">
        <v>206</v>
      </c>
      <c r="F45" s="39" t="n">
        <f aca="false">Source!T38</f>
        <v>0</v>
      </c>
      <c r="G45" s="39" t="s">
        <v>135</v>
      </c>
      <c r="H45" s="39" t="s">
        <v>136</v>
      </c>
      <c r="I45" s="39"/>
      <c r="J45" s="39"/>
      <c r="K45" s="39" t="n">
        <v>206</v>
      </c>
      <c r="L45" s="39" t="n">
        <v>6</v>
      </c>
      <c r="M45" s="39" t="n">
        <v>3</v>
      </c>
      <c r="N45" s="39"/>
    </row>
    <row r="46" customFormat="false" ht="12.75" hidden="false" customHeight="false" outlineLevel="0" collapsed="false">
      <c r="A46" s="39" t="n">
        <v>50</v>
      </c>
      <c r="B46" s="39" t="n">
        <v>0</v>
      </c>
      <c r="C46" s="39" t="n">
        <v>0</v>
      </c>
      <c r="D46" s="39" t="n">
        <v>1</v>
      </c>
      <c r="E46" s="39" t="n">
        <v>207</v>
      </c>
      <c r="F46" s="39" t="n">
        <f aca="false">Source!U38</f>
        <v>875.75</v>
      </c>
      <c r="G46" s="39" t="s">
        <v>137</v>
      </c>
      <c r="H46" s="39" t="s">
        <v>138</v>
      </c>
      <c r="I46" s="39"/>
      <c r="J46" s="39"/>
      <c r="K46" s="39" t="n">
        <v>207</v>
      </c>
      <c r="L46" s="39" t="n">
        <v>7</v>
      </c>
      <c r="M46" s="39" t="n">
        <v>3</v>
      </c>
      <c r="N46" s="39"/>
    </row>
    <row r="47" customFormat="false" ht="12.75" hidden="false" customHeight="false" outlineLevel="0" collapsed="false">
      <c r="A47" s="39" t="n">
        <v>50</v>
      </c>
      <c r="B47" s="39" t="n">
        <v>0</v>
      </c>
      <c r="C47" s="39" t="n">
        <v>0</v>
      </c>
      <c r="D47" s="39" t="n">
        <v>1</v>
      </c>
      <c r="E47" s="39" t="n">
        <v>208</v>
      </c>
      <c r="F47" s="39" t="n">
        <f aca="false">Source!V38</f>
        <v>0</v>
      </c>
      <c r="G47" s="39" t="s">
        <v>139</v>
      </c>
      <c r="H47" s="39" t="s">
        <v>140</v>
      </c>
      <c r="I47" s="39"/>
      <c r="J47" s="39"/>
      <c r="K47" s="39" t="n">
        <v>208</v>
      </c>
      <c r="L47" s="39" t="n">
        <v>8</v>
      </c>
      <c r="M47" s="39" t="n">
        <v>3</v>
      </c>
      <c r="N47" s="39"/>
    </row>
    <row r="48" customFormat="false" ht="12.75" hidden="false" customHeight="false" outlineLevel="0" collapsed="false">
      <c r="A48" s="39" t="n">
        <v>50</v>
      </c>
      <c r="B48" s="39" t="n">
        <v>0</v>
      </c>
      <c r="C48" s="39" t="n">
        <v>0</v>
      </c>
      <c r="D48" s="39" t="n">
        <v>1</v>
      </c>
      <c r="E48" s="39" t="n">
        <v>209</v>
      </c>
      <c r="F48" s="39" t="n">
        <f aca="false">Source!W38</f>
        <v>0</v>
      </c>
      <c r="G48" s="39" t="s">
        <v>141</v>
      </c>
      <c r="H48" s="39" t="s">
        <v>142</v>
      </c>
      <c r="I48" s="39"/>
      <c r="J48" s="39"/>
      <c r="K48" s="39" t="n">
        <v>209</v>
      </c>
      <c r="L48" s="39" t="n">
        <v>9</v>
      </c>
      <c r="M48" s="39" t="n">
        <v>3</v>
      </c>
      <c r="N48" s="39"/>
    </row>
    <row r="49" customFormat="false" ht="12.75" hidden="false" customHeight="false" outlineLevel="0" collapsed="false">
      <c r="A49" s="39" t="n">
        <v>50</v>
      </c>
      <c r="B49" s="39" t="n">
        <v>0</v>
      </c>
      <c r="C49" s="39" t="n">
        <v>0</v>
      </c>
      <c r="D49" s="39" t="n">
        <v>1</v>
      </c>
      <c r="E49" s="39" t="n">
        <v>210</v>
      </c>
      <c r="F49" s="39" t="n">
        <f aca="false">Source!X38</f>
        <v>66386.1</v>
      </c>
      <c r="G49" s="39" t="s">
        <v>143</v>
      </c>
      <c r="H49" s="39" t="s">
        <v>144</v>
      </c>
      <c r="I49" s="39"/>
      <c r="J49" s="39"/>
      <c r="K49" s="39" t="n">
        <v>210</v>
      </c>
      <c r="L49" s="39" t="n">
        <v>10</v>
      </c>
      <c r="M49" s="39" t="n">
        <v>3</v>
      </c>
      <c r="N49" s="39"/>
    </row>
    <row r="50" customFormat="false" ht="12.75" hidden="false" customHeight="false" outlineLevel="0" collapsed="false">
      <c r="A50" s="39" t="n">
        <v>50</v>
      </c>
      <c r="B50" s="39" t="n">
        <v>0</v>
      </c>
      <c r="C50" s="39" t="n">
        <v>0</v>
      </c>
      <c r="D50" s="39" t="n">
        <v>1</v>
      </c>
      <c r="E50" s="39" t="n">
        <v>211</v>
      </c>
      <c r="F50" s="39" t="n">
        <f aca="false">Source!Y38</f>
        <v>37182.6</v>
      </c>
      <c r="G50" s="39" t="s">
        <v>145</v>
      </c>
      <c r="H50" s="39" t="s">
        <v>146</v>
      </c>
      <c r="I50" s="39"/>
      <c r="J50" s="39"/>
      <c r="K50" s="39" t="n">
        <v>211</v>
      </c>
      <c r="L50" s="39" t="n">
        <v>11</v>
      </c>
      <c r="M50" s="39" t="n">
        <v>3</v>
      </c>
      <c r="N50" s="39"/>
    </row>
    <row r="51" customFormat="false" ht="12.75" hidden="false" customHeight="false" outlineLevel="0" collapsed="false">
      <c r="G51" s="0" t="n">
        <v>0</v>
      </c>
    </row>
    <row r="52" customFormat="false" ht="12.75" hidden="false" customHeight="false" outlineLevel="0" collapsed="false">
      <c r="A52" s="37" t="n">
        <v>4</v>
      </c>
      <c r="B52" s="37" t="n">
        <v>1</v>
      </c>
      <c r="C52" s="37"/>
      <c r="D52" s="37" t="n">
        <f aca="false">ROW(A61)</f>
        <v>61</v>
      </c>
      <c r="E52" s="37"/>
      <c r="F52" s="37" t="s">
        <v>71</v>
      </c>
      <c r="G52" s="37" t="s">
        <v>147</v>
      </c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 t="n">
        <v>0</v>
      </c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 t="n">
        <v>0</v>
      </c>
      <c r="AM52" s="37"/>
      <c r="BE52" s="0" t="s">
        <v>148</v>
      </c>
      <c r="BF52" s="0" t="n">
        <v>0</v>
      </c>
      <c r="BG52" s="0" t="n">
        <v>0</v>
      </c>
    </row>
    <row r="54" customFormat="false" ht="12.75" hidden="false" customHeight="false" outlineLevel="0" collapsed="false">
      <c r="A54" s="38" t="n">
        <v>52</v>
      </c>
      <c r="B54" s="38" t="n">
        <f aca="false">B61</f>
        <v>1</v>
      </c>
      <c r="C54" s="38" t="n">
        <f aca="false">C61</f>
        <v>4</v>
      </c>
      <c r="D54" s="38" t="n">
        <f aca="false">D61</f>
        <v>52</v>
      </c>
      <c r="E54" s="38" t="n">
        <f aca="false">E61</f>
        <v>0</v>
      </c>
      <c r="F54" s="38" t="str">
        <f aca="false">F61</f>
        <v>Новый раздел</v>
      </c>
      <c r="G54" s="38" t="str">
        <f aca="false">G61</f>
        <v>Линии связи</v>
      </c>
      <c r="H54" s="38" t="n">
        <f aca="false">H61</f>
        <v>0</v>
      </c>
      <c r="I54" s="38" t="n">
        <f aca="false">I61</f>
        <v>0</v>
      </c>
      <c r="J54" s="38" t="n">
        <f aca="false">J61</f>
        <v>0</v>
      </c>
      <c r="K54" s="38" t="n">
        <f aca="false">K61</f>
        <v>0</v>
      </c>
      <c r="L54" s="38" t="n">
        <f aca="false">L61</f>
        <v>0</v>
      </c>
      <c r="M54" s="38" t="n">
        <f aca="false">M61</f>
        <v>0</v>
      </c>
      <c r="N54" s="38" t="n">
        <f aca="false">N61</f>
        <v>0</v>
      </c>
      <c r="O54" s="38" t="n">
        <f aca="false">O61</f>
        <v>158554</v>
      </c>
      <c r="P54" s="38" t="n">
        <f aca="false">P61</f>
        <v>40056.22</v>
      </c>
      <c r="Q54" s="38" t="n">
        <f aca="false">Q61</f>
        <v>23385.49</v>
      </c>
      <c r="R54" s="38" t="n">
        <f aca="false">R61</f>
        <v>6910.2</v>
      </c>
      <c r="S54" s="38" t="n">
        <f aca="false">S61</f>
        <v>95112.29</v>
      </c>
      <c r="T54" s="38" t="n">
        <f aca="false">T61</f>
        <v>0</v>
      </c>
      <c r="U54" s="38" t="n">
        <f aca="false">U61</f>
        <v>982.77</v>
      </c>
      <c r="V54" s="38" t="n">
        <f aca="false">V61</f>
        <v>0</v>
      </c>
      <c r="W54" s="38" t="n">
        <f aca="false">W61</f>
        <v>0</v>
      </c>
      <c r="X54" s="38" t="n">
        <f aca="false">X61</f>
        <v>73236.46</v>
      </c>
      <c r="Y54" s="38" t="n">
        <f aca="false">Y61</f>
        <v>40898.29</v>
      </c>
      <c r="Z54" s="38" t="n">
        <f aca="false">Z61</f>
        <v>0</v>
      </c>
      <c r="AA54" s="38" t="n">
        <f aca="false">AA61</f>
        <v>0</v>
      </c>
      <c r="AB54" s="38" t="n">
        <f aca="false">AB61</f>
        <v>158554</v>
      </c>
      <c r="AC54" s="38" t="n">
        <f aca="false">AC61</f>
        <v>40056.22</v>
      </c>
      <c r="AD54" s="38" t="n">
        <f aca="false">AD61</f>
        <v>23385.49</v>
      </c>
      <c r="AE54" s="38" t="n">
        <f aca="false">AE61</f>
        <v>6910.2</v>
      </c>
      <c r="AF54" s="38" t="n">
        <f aca="false">AF61</f>
        <v>95112.29</v>
      </c>
      <c r="AG54" s="38" t="n">
        <f aca="false">AG61</f>
        <v>0</v>
      </c>
      <c r="AH54" s="38" t="n">
        <f aca="false">AH61</f>
        <v>982.77</v>
      </c>
      <c r="AI54" s="38" t="n">
        <f aca="false">AI61</f>
        <v>0</v>
      </c>
      <c r="AJ54" s="38" t="n">
        <f aca="false">AJ61</f>
        <v>0</v>
      </c>
      <c r="AK54" s="38" t="n">
        <f aca="false">AK61</f>
        <v>73236.46</v>
      </c>
      <c r="AL54" s="38" t="n">
        <f aca="false">AL61</f>
        <v>40898.29</v>
      </c>
      <c r="AM54" s="38" t="n">
        <f aca="false">AM61</f>
        <v>0</v>
      </c>
    </row>
    <row r="56" customFormat="false" ht="12.75" hidden="false" customHeight="false" outlineLevel="0" collapsed="false">
      <c r="A56" s="0" t="n">
        <v>17</v>
      </c>
      <c r="B56" s="0" t="n">
        <v>1</v>
      </c>
      <c r="C56" s="0" t="n">
        <f aca="false">ROW(SmtRes!A15)</f>
        <v>15</v>
      </c>
      <c r="D56" s="0" t="n">
        <f aca="false">ROW(EtalonRes!A15)</f>
        <v>15</v>
      </c>
      <c r="E56" s="0" t="s">
        <v>149</v>
      </c>
      <c r="F56" s="0" t="s">
        <v>150</v>
      </c>
      <c r="G56" s="0" t="s">
        <v>151</v>
      </c>
      <c r="H56" s="0" t="s">
        <v>152</v>
      </c>
      <c r="I56" s="0" t="n">
        <v>15</v>
      </c>
      <c r="J56" s="0" t="n">
        <v>0</v>
      </c>
      <c r="O56" s="0" t="n">
        <f aca="false">ROUND(CP56,2)</f>
        <v>99514.69</v>
      </c>
      <c r="P56" s="0" t="n">
        <f aca="false">ROUND(CQ56*I56,2)</f>
        <v>37517.31</v>
      </c>
      <c r="Q56" s="0" t="n">
        <f aca="false">ROUND(CR56*I56,2)</f>
        <v>1110.01</v>
      </c>
      <c r="R56" s="0" t="n">
        <f aca="false">ROUND(CS56*I56,2)</f>
        <v>201.94</v>
      </c>
      <c r="S56" s="0" t="n">
        <f aca="false">ROUND(CT56*I56,2)</f>
        <v>60887.37</v>
      </c>
      <c r="T56" s="0" t="n">
        <f aca="false">ROUND(CU56*I56,2)</f>
        <v>0</v>
      </c>
      <c r="U56" s="0" t="n">
        <f aca="false">CV56*I56</f>
        <v>607.1553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46883.27</v>
      </c>
      <c r="Y56" s="0" t="n">
        <f aca="false">ROUND(CZ56,2)</f>
        <v>26181.57</v>
      </c>
      <c r="AA56" s="0" t="n">
        <v>0</v>
      </c>
      <c r="AB56" s="0" t="n">
        <f aca="false">(AC56+AD56+AF56)</f>
        <v>1944.88</v>
      </c>
      <c r="AC56" s="0" t="n">
        <f aca="false">(ES56)</f>
        <v>1389.53</v>
      </c>
      <c r="AD56" s="0" t="n">
        <f aca="false">(ET56)</f>
        <v>30.73</v>
      </c>
      <c r="AE56" s="0" t="n">
        <f aca="false">(EU56)</f>
        <v>1.74</v>
      </c>
      <c r="AF56" s="0" t="n">
        <f aca="false">(EV56)</f>
        <v>524.62</v>
      </c>
      <c r="AG56" s="0" t="n">
        <f aca="false">(AP56)</f>
        <v>0</v>
      </c>
      <c r="AH56" s="0" t="n">
        <f aca="false">(EW56)</f>
        <v>38.66</v>
      </c>
      <c r="AI56" s="0" t="n">
        <f aca="false">(EX56)</f>
        <v>0</v>
      </c>
      <c r="AJ56" s="0" t="n">
        <f aca="false">(AS56)</f>
        <v>0</v>
      </c>
      <c r="AK56" s="0" t="n">
        <v>1944.88</v>
      </c>
      <c r="AL56" s="0" t="n">
        <v>1389.53</v>
      </c>
      <c r="AM56" s="0" t="n">
        <v>30.73</v>
      </c>
      <c r="AN56" s="0" t="n">
        <v>1.74</v>
      </c>
      <c r="AO56" s="0" t="n">
        <v>524.62</v>
      </c>
      <c r="AP56" s="0" t="n">
        <v>0</v>
      </c>
      <c r="AQ56" s="0" t="n">
        <v>38.66</v>
      </c>
      <c r="AR56" s="0" t="n">
        <v>0</v>
      </c>
      <c r="AS56" s="0" t="n">
        <v>0</v>
      </c>
      <c r="AT56" s="0" t="n">
        <f aca="false">BZ56</f>
        <v>77</v>
      </c>
      <c r="AU56" s="0" t="n">
        <f aca="false">CA56</f>
        <v>43</v>
      </c>
      <c r="AV56" s="0" t="n">
        <v>1.047</v>
      </c>
      <c r="AW56" s="0" t="n">
        <v>1</v>
      </c>
      <c r="AX56" s="0" t="n">
        <v>1</v>
      </c>
      <c r="AY56" s="0" t="n">
        <v>1</v>
      </c>
      <c r="AZ56" s="0" t="n">
        <v>7.39</v>
      </c>
      <c r="BA56" s="0" t="n">
        <v>7.39</v>
      </c>
      <c r="BB56" s="0" t="n">
        <v>2.3</v>
      </c>
      <c r="BC56" s="0" t="n">
        <v>1.8</v>
      </c>
      <c r="BH56" s="0" t="n">
        <v>0</v>
      </c>
      <c r="BI56" s="0" t="n">
        <v>2</v>
      </c>
      <c r="BJ56" s="0" t="s">
        <v>153</v>
      </c>
      <c r="BM56" s="0" t="n">
        <v>335</v>
      </c>
      <c r="BN56" s="0" t="n">
        <v>0</v>
      </c>
      <c r="BO56" s="0" t="s">
        <v>150</v>
      </c>
      <c r="BP56" s="0" t="n">
        <v>1</v>
      </c>
      <c r="BQ56" s="0" t="n">
        <v>40</v>
      </c>
      <c r="BR56" s="0" t="n">
        <v>0</v>
      </c>
      <c r="BS56" s="0" t="n">
        <v>7.39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77</v>
      </c>
      <c r="CA56" s="0" t="n">
        <v>43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99514.69</v>
      </c>
      <c r="CQ56" s="0" t="n">
        <f aca="false">((AC56*AW56))*BC56</f>
        <v>2501.154</v>
      </c>
      <c r="CR56" s="0" t="n">
        <f aca="false">((AD56*AV56))*BB56</f>
        <v>74.000913</v>
      </c>
      <c r="CS56" s="0" t="n">
        <f aca="false">((AE56*AV56))*BS56</f>
        <v>13.4629542</v>
      </c>
      <c r="CT56" s="0" t="n">
        <f aca="false">((AF56*AV56))*BA56</f>
        <v>4059.1580646</v>
      </c>
      <c r="CU56" s="0" t="n">
        <f aca="false">(AG56)*BT56</f>
        <v>0</v>
      </c>
      <c r="CV56" s="0" t="n">
        <f aca="false">((AH56*AV56))*BU56</f>
        <v>40.47702</v>
      </c>
      <c r="CW56" s="0" t="n">
        <f aca="false">(AI56)*BV56</f>
        <v>0</v>
      </c>
      <c r="CX56" s="0" t="n">
        <f aca="false">(AJ56)*BW56</f>
        <v>0</v>
      </c>
      <c r="CY56" s="0" t="n">
        <f aca="false">S56*(BZ56/100)</f>
        <v>46883.2749</v>
      </c>
      <c r="CZ56" s="0" t="n">
        <f aca="false">S56*(CA56/100)</f>
        <v>26181.5691</v>
      </c>
      <c r="DN56" s="0" t="n">
        <v>114</v>
      </c>
      <c r="DO56" s="0" t="n">
        <v>67</v>
      </c>
      <c r="DP56" s="0" t="n">
        <v>1.047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3</v>
      </c>
      <c r="DV56" s="0" t="s">
        <v>152</v>
      </c>
      <c r="DW56" s="0" t="s">
        <v>152</v>
      </c>
      <c r="DX56" s="0" t="n">
        <v>100</v>
      </c>
      <c r="EE56" s="0" t="n">
        <v>9988449</v>
      </c>
      <c r="EF56" s="0" t="n">
        <v>40</v>
      </c>
      <c r="EG56" s="0" t="s">
        <v>72</v>
      </c>
      <c r="EH56" s="0" t="n">
        <v>0</v>
      </c>
      <c r="EJ56" s="0" t="n">
        <v>2</v>
      </c>
      <c r="EK56" s="0" t="n">
        <v>335</v>
      </c>
      <c r="EL56" s="0" t="s">
        <v>154</v>
      </c>
      <c r="EM56" s="0" t="s">
        <v>155</v>
      </c>
      <c r="EQ56" s="0" t="n">
        <v>0</v>
      </c>
      <c r="ER56" s="0" t="n">
        <v>1944.88</v>
      </c>
      <c r="ES56" s="0" t="n">
        <v>1389.53</v>
      </c>
      <c r="ET56" s="0" t="n">
        <v>30.73</v>
      </c>
      <c r="EU56" s="0" t="n">
        <v>1.74</v>
      </c>
      <c r="EV56" s="0" t="n">
        <v>524.62</v>
      </c>
      <c r="EW56" s="0" t="n">
        <v>38.66</v>
      </c>
      <c r="EX56" s="0" t="n">
        <v>0</v>
      </c>
    </row>
    <row r="57" customFormat="false" ht="12.75" hidden="false" customHeight="false" outlineLevel="0" collapsed="false">
      <c r="A57" s="0" t="n">
        <v>17</v>
      </c>
      <c r="B57" s="0" t="n">
        <v>1</v>
      </c>
      <c r="E57" s="0" t="s">
        <v>156</v>
      </c>
      <c r="F57" s="0" t="s">
        <v>157</v>
      </c>
      <c r="G57" s="0" t="s">
        <v>158</v>
      </c>
      <c r="H57" s="0" t="s">
        <v>152</v>
      </c>
      <c r="I57" s="0" t="n">
        <v>15</v>
      </c>
      <c r="J57" s="0" t="n">
        <v>0</v>
      </c>
      <c r="O57" s="0" t="n">
        <f aca="false">ROUND(CP57,2)</f>
        <v>7830.04</v>
      </c>
      <c r="P57" s="0" t="n">
        <f aca="false">ROUND(CQ57*I57,2)</f>
        <v>385.07</v>
      </c>
      <c r="Q57" s="0" t="n">
        <f aca="false">ROUND(CR57*I57,2)</f>
        <v>75.16</v>
      </c>
      <c r="R57" s="0" t="n">
        <f aca="false">ROUND(CS57*I57,2)</f>
        <v>23.21</v>
      </c>
      <c r="S57" s="0" t="n">
        <f aca="false">ROUND(CT57*I57,2)</f>
        <v>7369.81</v>
      </c>
      <c r="T57" s="0" t="n">
        <f aca="false">ROUND(CU57*I57,2)</f>
        <v>0</v>
      </c>
      <c r="U57" s="0" t="n">
        <f aca="false">CV57*I57</f>
        <v>80.88075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5674.75</v>
      </c>
      <c r="Y57" s="0" t="n">
        <f aca="false">ROUND(CZ57,2)</f>
        <v>3169.02</v>
      </c>
      <c r="AA57" s="0" t="n">
        <v>0</v>
      </c>
      <c r="AB57" s="0" t="n">
        <f aca="false">(AC57+AD57+AF57)</f>
        <v>70.72</v>
      </c>
      <c r="AC57" s="0" t="n">
        <f aca="false">(ES57)</f>
        <v>6.37</v>
      </c>
      <c r="AD57" s="0" t="n">
        <f aca="false">(ET57)</f>
        <v>0.85</v>
      </c>
      <c r="AE57" s="0" t="n">
        <f aca="false">(EU57)</f>
        <v>0.2</v>
      </c>
      <c r="AF57" s="0" t="n">
        <f aca="false">(EV57)</f>
        <v>63.5</v>
      </c>
      <c r="AG57" s="0" t="n">
        <f aca="false">(AP57)</f>
        <v>0</v>
      </c>
      <c r="AH57" s="0" t="n">
        <f aca="false">(EW57)</f>
        <v>5.15</v>
      </c>
      <c r="AI57" s="0" t="n">
        <f aca="false">(EX57)</f>
        <v>0</v>
      </c>
      <c r="AJ57" s="0" t="n">
        <f aca="false">(AS57)</f>
        <v>0</v>
      </c>
      <c r="AK57" s="0" t="n">
        <v>70.72</v>
      </c>
      <c r="AL57" s="0" t="n">
        <v>6.37</v>
      </c>
      <c r="AM57" s="0" t="n">
        <v>0.85</v>
      </c>
      <c r="AN57" s="0" t="n">
        <v>0.2</v>
      </c>
      <c r="AO57" s="0" t="n">
        <v>63.5</v>
      </c>
      <c r="AP57" s="0" t="n">
        <v>0</v>
      </c>
      <c r="AQ57" s="0" t="n">
        <v>5.15</v>
      </c>
      <c r="AR57" s="0" t="n">
        <v>0</v>
      </c>
      <c r="AS57" s="0" t="n">
        <v>0</v>
      </c>
      <c r="AT57" s="0" t="n">
        <f aca="false">BZ57</f>
        <v>77</v>
      </c>
      <c r="AU57" s="0" t="n">
        <f aca="false">CA57</f>
        <v>43</v>
      </c>
      <c r="AV57" s="0" t="n">
        <v>1.047</v>
      </c>
      <c r="AW57" s="0" t="n">
        <v>1</v>
      </c>
      <c r="AX57" s="0" t="n">
        <v>1</v>
      </c>
      <c r="AY57" s="0" t="n">
        <v>1</v>
      </c>
      <c r="AZ57" s="0" t="n">
        <v>7.39</v>
      </c>
      <c r="BA57" s="0" t="n">
        <v>7.39</v>
      </c>
      <c r="BB57" s="0" t="n">
        <v>5.63</v>
      </c>
      <c r="BC57" s="0" t="n">
        <v>4.03</v>
      </c>
      <c r="BH57" s="0" t="n">
        <v>0</v>
      </c>
      <c r="BI57" s="0" t="n">
        <v>2</v>
      </c>
      <c r="BJ57" s="0" t="s">
        <v>159</v>
      </c>
      <c r="BM57" s="0" t="n">
        <v>331</v>
      </c>
      <c r="BN57" s="0" t="n">
        <v>0</v>
      </c>
      <c r="BO57" s="0" t="s">
        <v>157</v>
      </c>
      <c r="BP57" s="0" t="n">
        <v>1</v>
      </c>
      <c r="BQ57" s="0" t="n">
        <v>40</v>
      </c>
      <c r="BR57" s="0" t="n">
        <v>0</v>
      </c>
      <c r="BS57" s="0" t="n">
        <v>7.39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77</v>
      </c>
      <c r="CA57" s="0" t="n">
        <v>43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7830.04</v>
      </c>
      <c r="CQ57" s="0" t="n">
        <f aca="false">((AC57*AW57))*BC57</f>
        <v>25.6711</v>
      </c>
      <c r="CR57" s="0" t="n">
        <f aca="false">((AD57*AV57))*BB57</f>
        <v>5.0104185</v>
      </c>
      <c r="CS57" s="0" t="n">
        <f aca="false">((AE57*AV57))*BS57</f>
        <v>1.547466</v>
      </c>
      <c r="CT57" s="0" t="n">
        <f aca="false">((AF57*AV57))*BA57</f>
        <v>491.320455</v>
      </c>
      <c r="CU57" s="0" t="n">
        <f aca="false">(AG57)*BT57</f>
        <v>0</v>
      </c>
      <c r="CV57" s="0" t="n">
        <f aca="false">((AH57*AV57))*BU57</f>
        <v>5.39205</v>
      </c>
      <c r="CW57" s="0" t="n">
        <f aca="false">(AI57)*BV57</f>
        <v>0</v>
      </c>
      <c r="CX57" s="0" t="n">
        <f aca="false">(AJ57)*BW57</f>
        <v>0</v>
      </c>
      <c r="CY57" s="0" t="n">
        <f aca="false">S57*(BZ57/100)</f>
        <v>5674.7537</v>
      </c>
      <c r="CZ57" s="0" t="n">
        <f aca="false">S57*(CA57/100)</f>
        <v>3169.0183</v>
      </c>
      <c r="DN57" s="0" t="n">
        <v>114</v>
      </c>
      <c r="DO57" s="0" t="n">
        <v>67</v>
      </c>
      <c r="DP57" s="0" t="n">
        <v>1.047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3</v>
      </c>
      <c r="DV57" s="0" t="s">
        <v>152</v>
      </c>
      <c r="DW57" s="0" t="s">
        <v>152</v>
      </c>
      <c r="DX57" s="0" t="n">
        <v>100</v>
      </c>
      <c r="EE57" s="0" t="n">
        <v>9988445</v>
      </c>
      <c r="EF57" s="0" t="n">
        <v>40</v>
      </c>
      <c r="EG57" s="0" t="s">
        <v>72</v>
      </c>
      <c r="EH57" s="0" t="n">
        <v>0</v>
      </c>
      <c r="EJ57" s="0" t="n">
        <v>2</v>
      </c>
      <c r="EK57" s="0" t="n">
        <v>331</v>
      </c>
      <c r="EL57" s="0" t="s">
        <v>160</v>
      </c>
      <c r="EM57" s="0" t="s">
        <v>161</v>
      </c>
      <c r="EQ57" s="0" t="n">
        <v>0</v>
      </c>
      <c r="ER57" s="0" t="n">
        <v>70.72</v>
      </c>
      <c r="ES57" s="0" t="n">
        <v>6.37</v>
      </c>
      <c r="ET57" s="0" t="n">
        <v>0.85</v>
      </c>
      <c r="EU57" s="0" t="n">
        <v>0.2</v>
      </c>
      <c r="EV57" s="0" t="n">
        <v>63.5</v>
      </c>
      <c r="EW57" s="0" t="n">
        <v>5.15</v>
      </c>
      <c r="EX57" s="0" t="n">
        <v>0</v>
      </c>
    </row>
    <row r="58" customFormat="false" ht="12.75" hidden="false" customHeight="false" outlineLevel="0" collapsed="false">
      <c r="A58" s="0" t="n">
        <v>17</v>
      </c>
      <c r="B58" s="0" t="n">
        <v>1</v>
      </c>
      <c r="E58" s="0" t="s">
        <v>162</v>
      </c>
      <c r="F58" s="0" t="s">
        <v>163</v>
      </c>
      <c r="G58" s="0" t="s">
        <v>164</v>
      </c>
      <c r="H58" s="0" t="s">
        <v>152</v>
      </c>
      <c r="I58" s="0" t="n">
        <v>15</v>
      </c>
      <c r="J58" s="0" t="n">
        <v>0</v>
      </c>
      <c r="O58" s="0" t="n">
        <f aca="false">ROUND(CP58,2)</f>
        <v>3659.67</v>
      </c>
      <c r="P58" s="0" t="n">
        <f aca="false">ROUND(CQ58*I58,2)</f>
        <v>579.72</v>
      </c>
      <c r="Q58" s="0" t="n">
        <f aca="false">ROUND(CR58*I58,2)</f>
        <v>75.16</v>
      </c>
      <c r="R58" s="0" t="n">
        <f aca="false">ROUND(CS58*I58,2)</f>
        <v>23.21</v>
      </c>
      <c r="S58" s="0" t="n">
        <f aca="false">ROUND(CT58*I58,2)</f>
        <v>3004.79</v>
      </c>
      <c r="T58" s="0" t="n">
        <f aca="false">ROUND(CU58*I58,2)</f>
        <v>0</v>
      </c>
      <c r="U58" s="0" t="n">
        <f aca="false">CV58*I58</f>
        <v>32.9805</v>
      </c>
      <c r="V58" s="0" t="n">
        <f aca="false">CW58*I58</f>
        <v>0</v>
      </c>
      <c r="W58" s="0" t="n">
        <f aca="false">ROUND(CX58*I58,2)</f>
        <v>0</v>
      </c>
      <c r="X58" s="0" t="n">
        <f aca="false">ROUND(CY58,2)</f>
        <v>2313.69</v>
      </c>
      <c r="Y58" s="0" t="n">
        <f aca="false">ROUND(CZ58,2)</f>
        <v>1292.06</v>
      </c>
      <c r="AA58" s="0" t="n">
        <v>0</v>
      </c>
      <c r="AB58" s="0" t="n">
        <f aca="false">(AC58+AD58+AF58)</f>
        <v>36.33</v>
      </c>
      <c r="AC58" s="0" t="n">
        <f aca="false">(ES58)</f>
        <v>9.59</v>
      </c>
      <c r="AD58" s="0" t="n">
        <f aca="false">(ET58)</f>
        <v>0.85</v>
      </c>
      <c r="AE58" s="0" t="n">
        <f aca="false">(EU58)</f>
        <v>0.2</v>
      </c>
      <c r="AF58" s="0" t="n">
        <f aca="false">(EV58)</f>
        <v>25.89</v>
      </c>
      <c r="AG58" s="0" t="n">
        <f aca="false">(AP58)</f>
        <v>0</v>
      </c>
      <c r="AH58" s="0" t="n">
        <f aca="false">(EW58)</f>
        <v>2.1</v>
      </c>
      <c r="AI58" s="0" t="n">
        <f aca="false">(EX58)</f>
        <v>0</v>
      </c>
      <c r="AJ58" s="0" t="n">
        <f aca="false">(AS58)</f>
        <v>0</v>
      </c>
      <c r="AK58" s="0" t="n">
        <v>36.33</v>
      </c>
      <c r="AL58" s="0" t="n">
        <v>9.59</v>
      </c>
      <c r="AM58" s="0" t="n">
        <v>0.85</v>
      </c>
      <c r="AN58" s="0" t="n">
        <v>0.2</v>
      </c>
      <c r="AO58" s="0" t="n">
        <v>25.89</v>
      </c>
      <c r="AP58" s="0" t="n">
        <v>0</v>
      </c>
      <c r="AQ58" s="0" t="n">
        <v>2.1</v>
      </c>
      <c r="AR58" s="0" t="n">
        <v>0</v>
      </c>
      <c r="AS58" s="0" t="n">
        <v>0</v>
      </c>
      <c r="AT58" s="0" t="n">
        <f aca="false">BZ58</f>
        <v>77</v>
      </c>
      <c r="AU58" s="0" t="n">
        <f aca="false">CA58</f>
        <v>43</v>
      </c>
      <c r="AV58" s="0" t="n">
        <v>1.047</v>
      </c>
      <c r="AW58" s="0" t="n">
        <v>1</v>
      </c>
      <c r="AX58" s="0" t="n">
        <v>1</v>
      </c>
      <c r="AY58" s="0" t="n">
        <v>1</v>
      </c>
      <c r="AZ58" s="0" t="n">
        <v>7.39</v>
      </c>
      <c r="BA58" s="0" t="n">
        <v>7.39</v>
      </c>
      <c r="BB58" s="0" t="n">
        <v>5.63</v>
      </c>
      <c r="BC58" s="0" t="n">
        <v>4.03</v>
      </c>
      <c r="BH58" s="0" t="n">
        <v>0</v>
      </c>
      <c r="BI58" s="0" t="n">
        <v>2</v>
      </c>
      <c r="BJ58" s="0" t="s">
        <v>165</v>
      </c>
      <c r="BM58" s="0" t="n">
        <v>331</v>
      </c>
      <c r="BN58" s="0" t="n">
        <v>0</v>
      </c>
      <c r="BO58" s="0" t="s">
        <v>163</v>
      </c>
      <c r="BP58" s="0" t="n">
        <v>1</v>
      </c>
      <c r="BQ58" s="0" t="n">
        <v>40</v>
      </c>
      <c r="BR58" s="0" t="n">
        <v>0</v>
      </c>
      <c r="BS58" s="0" t="n">
        <v>7.39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77</v>
      </c>
      <c r="CA58" s="0" t="n">
        <v>43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3659.67</v>
      </c>
      <c r="CQ58" s="0" t="n">
        <f aca="false">((AC58*AW58))*BC58</f>
        <v>38.6477</v>
      </c>
      <c r="CR58" s="0" t="n">
        <f aca="false">((AD58*AV58))*BB58</f>
        <v>5.0104185</v>
      </c>
      <c r="CS58" s="0" t="n">
        <f aca="false">((AE58*AV58))*BS58</f>
        <v>1.547466</v>
      </c>
      <c r="CT58" s="0" t="n">
        <f aca="false">((AF58*AV58))*BA58</f>
        <v>200.3194737</v>
      </c>
      <c r="CU58" s="0" t="n">
        <f aca="false">(AG58)*BT58</f>
        <v>0</v>
      </c>
      <c r="CV58" s="0" t="n">
        <f aca="false">((AH58*AV58))*BU58</f>
        <v>2.1987</v>
      </c>
      <c r="CW58" s="0" t="n">
        <f aca="false">(AI58)*BV58</f>
        <v>0</v>
      </c>
      <c r="CX58" s="0" t="n">
        <f aca="false">(AJ58)*BW58</f>
        <v>0</v>
      </c>
      <c r="CY58" s="0" t="n">
        <f aca="false">S58*(BZ58/100)</f>
        <v>2313.6883</v>
      </c>
      <c r="CZ58" s="0" t="n">
        <f aca="false">S58*(CA58/100)</f>
        <v>1292.0597</v>
      </c>
      <c r="DN58" s="0" t="n">
        <v>114</v>
      </c>
      <c r="DO58" s="0" t="n">
        <v>67</v>
      </c>
      <c r="DP58" s="0" t="n">
        <v>1.047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03</v>
      </c>
      <c r="DV58" s="0" t="s">
        <v>152</v>
      </c>
      <c r="DW58" s="0" t="s">
        <v>152</v>
      </c>
      <c r="DX58" s="0" t="n">
        <v>100</v>
      </c>
      <c r="EE58" s="0" t="n">
        <v>9988445</v>
      </c>
      <c r="EF58" s="0" t="n">
        <v>40</v>
      </c>
      <c r="EG58" s="0" t="s">
        <v>72</v>
      </c>
      <c r="EH58" s="0" t="n">
        <v>0</v>
      </c>
      <c r="EJ58" s="0" t="n">
        <v>2</v>
      </c>
      <c r="EK58" s="0" t="n">
        <v>331</v>
      </c>
      <c r="EL58" s="0" t="s">
        <v>160</v>
      </c>
      <c r="EM58" s="0" t="s">
        <v>161</v>
      </c>
      <c r="EQ58" s="0" t="n">
        <v>0</v>
      </c>
      <c r="ER58" s="0" t="n">
        <v>36.33</v>
      </c>
      <c r="ES58" s="0" t="n">
        <v>9.59</v>
      </c>
      <c r="ET58" s="0" t="n">
        <v>0.85</v>
      </c>
      <c r="EU58" s="0" t="n">
        <v>0.2</v>
      </c>
      <c r="EV58" s="0" t="n">
        <v>25.89</v>
      </c>
      <c r="EW58" s="0" t="n">
        <v>2.1</v>
      </c>
      <c r="EX58" s="0" t="n"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E59" s="0" t="s">
        <v>166</v>
      </c>
      <c r="F59" s="0" t="s">
        <v>167</v>
      </c>
      <c r="G59" s="0" t="s">
        <v>168</v>
      </c>
      <c r="H59" s="0" t="s">
        <v>152</v>
      </c>
      <c r="I59" s="0" t="n">
        <v>2</v>
      </c>
      <c r="J59" s="0" t="n">
        <v>0</v>
      </c>
      <c r="O59" s="0" t="n">
        <f aca="false">ROUND(CP59,2)</f>
        <v>47549.6</v>
      </c>
      <c r="P59" s="0" t="n">
        <f aca="false">ROUND(CQ59*I59,2)</f>
        <v>1574.12</v>
      </c>
      <c r="Q59" s="0" t="n">
        <f aca="false">ROUND(CR59*I59,2)</f>
        <v>22125.16</v>
      </c>
      <c r="R59" s="0" t="n">
        <f aca="false">ROUND(CS59*I59,2)</f>
        <v>6661.84</v>
      </c>
      <c r="S59" s="0" t="n">
        <f aca="false">ROUND(CT59*I59,2)</f>
        <v>23850.32</v>
      </c>
      <c r="T59" s="0" t="n">
        <f aca="false">ROUND(CU59*I59,2)</f>
        <v>0</v>
      </c>
      <c r="U59" s="0" t="n">
        <f aca="false">CV59*I59</f>
        <v>261.75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18364.75</v>
      </c>
      <c r="Y59" s="0" t="n">
        <f aca="false">ROUND(CZ59,2)</f>
        <v>10255.64</v>
      </c>
      <c r="AA59" s="0" t="n">
        <v>0</v>
      </c>
      <c r="AB59" s="0" t="n">
        <f aca="false">(AC59+AD59+AF59)</f>
        <v>5155.96</v>
      </c>
      <c r="AC59" s="0" t="n">
        <f aca="false">(ES59)</f>
        <v>195.3</v>
      </c>
      <c r="AD59" s="0" t="n">
        <f aca="false">(ET59)</f>
        <v>3419.41</v>
      </c>
      <c r="AE59" s="0" t="n">
        <f aca="false">(EU59)</f>
        <v>430.5</v>
      </c>
      <c r="AF59" s="0" t="n">
        <f aca="false">(EV59)</f>
        <v>1541.25</v>
      </c>
      <c r="AG59" s="0" t="n">
        <f aca="false">(AP59)</f>
        <v>0</v>
      </c>
      <c r="AH59" s="0" t="n">
        <f aca="false">(EW59)</f>
        <v>125</v>
      </c>
      <c r="AI59" s="0" t="n">
        <f aca="false">(EX59)</f>
        <v>0</v>
      </c>
      <c r="AJ59" s="0" t="n">
        <f aca="false">(AS59)</f>
        <v>0</v>
      </c>
      <c r="AK59" s="0" t="n">
        <v>5155.96</v>
      </c>
      <c r="AL59" s="0" t="n">
        <v>195.3</v>
      </c>
      <c r="AM59" s="0" t="n">
        <v>3419.41</v>
      </c>
      <c r="AN59" s="0" t="n">
        <v>430.5</v>
      </c>
      <c r="AO59" s="0" t="n">
        <v>1541.25</v>
      </c>
      <c r="AP59" s="0" t="n">
        <v>0</v>
      </c>
      <c r="AQ59" s="0" t="n">
        <v>125</v>
      </c>
      <c r="AR59" s="0" t="n">
        <v>0</v>
      </c>
      <c r="AS59" s="0" t="n">
        <v>0</v>
      </c>
      <c r="AT59" s="0" t="n">
        <f aca="false">BZ59</f>
        <v>77</v>
      </c>
      <c r="AU59" s="0" t="n">
        <f aca="false">CA59</f>
        <v>43</v>
      </c>
      <c r="AV59" s="0" t="n">
        <v>1.047</v>
      </c>
      <c r="AW59" s="0" t="n">
        <v>1</v>
      </c>
      <c r="AX59" s="0" t="n">
        <v>1</v>
      </c>
      <c r="AY59" s="0" t="n">
        <v>1</v>
      </c>
      <c r="AZ59" s="0" t="n">
        <v>7.39</v>
      </c>
      <c r="BA59" s="0" t="n">
        <v>7.39</v>
      </c>
      <c r="BB59" s="0" t="n">
        <v>3.09</v>
      </c>
      <c r="BC59" s="0" t="n">
        <v>4.03</v>
      </c>
      <c r="BH59" s="0" t="n">
        <v>0</v>
      </c>
      <c r="BI59" s="0" t="n">
        <v>2</v>
      </c>
      <c r="BJ59" s="0" t="s">
        <v>169</v>
      </c>
      <c r="BM59" s="0" t="n">
        <v>320</v>
      </c>
      <c r="BN59" s="0" t="n">
        <v>0</v>
      </c>
      <c r="BO59" s="0" t="s">
        <v>167</v>
      </c>
      <c r="BP59" s="0" t="n">
        <v>1</v>
      </c>
      <c r="BQ59" s="0" t="n">
        <v>40</v>
      </c>
      <c r="BR59" s="0" t="n">
        <v>0</v>
      </c>
      <c r="BS59" s="0" t="n">
        <v>7.39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77</v>
      </c>
      <c r="CA59" s="0" t="n">
        <v>43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47549.6</v>
      </c>
      <c r="CQ59" s="0" t="n">
        <f aca="false">((AC59*AW59))*BC59</f>
        <v>787.059</v>
      </c>
      <c r="CR59" s="0" t="n">
        <f aca="false">((AD59*AV59))*BB59</f>
        <v>11062.5778143</v>
      </c>
      <c r="CS59" s="0" t="n">
        <f aca="false">((AE59*AV59))*BS59</f>
        <v>3330.920565</v>
      </c>
      <c r="CT59" s="0" t="n">
        <f aca="false">((AF59*AV59))*BA59</f>
        <v>11925.1598625</v>
      </c>
      <c r="CU59" s="0" t="n">
        <f aca="false">(AG59)*BT59</f>
        <v>0</v>
      </c>
      <c r="CV59" s="0" t="n">
        <f aca="false">((AH59*AV59))*BU59</f>
        <v>130.875</v>
      </c>
      <c r="CW59" s="0" t="n">
        <f aca="false">(AI59)*BV59</f>
        <v>0</v>
      </c>
      <c r="CX59" s="0" t="n">
        <f aca="false">(AJ59)*BW59</f>
        <v>0</v>
      </c>
      <c r="CY59" s="0" t="n">
        <f aca="false">S59*(BZ59/100)</f>
        <v>18364.7464</v>
      </c>
      <c r="CZ59" s="0" t="n">
        <f aca="false">S59*(CA59/100)</f>
        <v>10255.6376</v>
      </c>
      <c r="DN59" s="0" t="n">
        <v>114</v>
      </c>
      <c r="DO59" s="0" t="n">
        <v>67</v>
      </c>
      <c r="DP59" s="0" t="n">
        <v>1.047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03</v>
      </c>
      <c r="DV59" s="0" t="s">
        <v>152</v>
      </c>
      <c r="DW59" s="0" t="s">
        <v>152</v>
      </c>
      <c r="DX59" s="0" t="n">
        <v>100</v>
      </c>
      <c r="EE59" s="0" t="n">
        <v>9988434</v>
      </c>
      <c r="EF59" s="0" t="n">
        <v>40</v>
      </c>
      <c r="EG59" s="0" t="s">
        <v>72</v>
      </c>
      <c r="EH59" s="0" t="n">
        <v>0</v>
      </c>
      <c r="EJ59" s="0" t="n">
        <v>2</v>
      </c>
      <c r="EK59" s="0" t="n">
        <v>320</v>
      </c>
      <c r="EL59" s="0" t="s">
        <v>170</v>
      </c>
      <c r="EM59" s="0" t="s">
        <v>171</v>
      </c>
      <c r="EQ59" s="0" t="n">
        <v>0</v>
      </c>
      <c r="ER59" s="0" t="n">
        <v>5155.96</v>
      </c>
      <c r="ES59" s="0" t="n">
        <v>195.3</v>
      </c>
      <c r="ET59" s="0" t="n">
        <v>3419.41</v>
      </c>
      <c r="EU59" s="0" t="n">
        <v>430.5</v>
      </c>
      <c r="EV59" s="0" t="n">
        <v>1541.25</v>
      </c>
      <c r="EW59" s="0" t="n">
        <v>125</v>
      </c>
      <c r="EX59" s="0" t="n">
        <v>0</v>
      </c>
    </row>
    <row r="61" customFormat="false" ht="12.75" hidden="false" customHeight="false" outlineLevel="0" collapsed="false">
      <c r="A61" s="38" t="n">
        <v>51</v>
      </c>
      <c r="B61" s="38" t="n">
        <f aca="false">B52</f>
        <v>1</v>
      </c>
      <c r="C61" s="38" t="n">
        <f aca="false">A52</f>
        <v>4</v>
      </c>
      <c r="D61" s="38" t="n">
        <f aca="false">ROW(A52)</f>
        <v>52</v>
      </c>
      <c r="E61" s="38"/>
      <c r="F61" s="38" t="str">
        <f aca="false">IF(F52&lt;&gt;"",F52,"")</f>
        <v>Новый раздел</v>
      </c>
      <c r="G61" s="38" t="str">
        <f aca="false">IF(G52&lt;&gt;"",G52,"")</f>
        <v>Линии связи</v>
      </c>
      <c r="H61" s="38"/>
      <c r="I61" s="38"/>
      <c r="J61" s="38"/>
      <c r="K61" s="38"/>
      <c r="L61" s="38"/>
      <c r="M61" s="38"/>
      <c r="N61" s="38"/>
      <c r="O61" s="38" t="n">
        <f aca="false">ROUND(AB61,2)</f>
        <v>158554</v>
      </c>
      <c r="P61" s="38" t="n">
        <f aca="false">ROUND(AC61,2)</f>
        <v>40056.22</v>
      </c>
      <c r="Q61" s="38" t="n">
        <f aca="false">ROUND(AD61,2)</f>
        <v>23385.49</v>
      </c>
      <c r="R61" s="38" t="n">
        <f aca="false">ROUND(AE61,2)</f>
        <v>6910.2</v>
      </c>
      <c r="S61" s="38" t="n">
        <f aca="false">ROUND(AF61,2)</f>
        <v>95112.29</v>
      </c>
      <c r="T61" s="38" t="n">
        <f aca="false">ROUND(AG61,2)</f>
        <v>0</v>
      </c>
      <c r="U61" s="38" t="n">
        <f aca="false">ROUND(AH61,2)</f>
        <v>982.77</v>
      </c>
      <c r="V61" s="38" t="n">
        <f aca="false">ROUND(AI61,2)</f>
        <v>0</v>
      </c>
      <c r="W61" s="38" t="n">
        <f aca="false">ROUND(AJ61,2)</f>
        <v>0</v>
      </c>
      <c r="X61" s="38" t="n">
        <f aca="false">ROUND(AK61,2)</f>
        <v>73236.46</v>
      </c>
      <c r="Y61" s="38" t="n">
        <f aca="false">ROUND(AL61,2)</f>
        <v>40898.29</v>
      </c>
      <c r="Z61" s="38"/>
      <c r="AA61" s="38"/>
      <c r="AB61" s="38" t="n">
        <f aca="false">ROUND(SUMIF(AA56:AA59,"=0",O56:O59),2)</f>
        <v>158554</v>
      </c>
      <c r="AC61" s="38" t="n">
        <f aca="false">ROUND(SUMIF(AA56:AA59,"=0",P56:P59),2)</f>
        <v>40056.22</v>
      </c>
      <c r="AD61" s="38" t="n">
        <f aca="false">ROUND(SUMIF(AA56:AA59,"=0",Q56:Q59),2)</f>
        <v>23385.49</v>
      </c>
      <c r="AE61" s="38" t="n">
        <f aca="false">ROUND(SUMIF(AA56:AA59,"=0",R56:R59),2)</f>
        <v>6910.2</v>
      </c>
      <c r="AF61" s="38" t="n">
        <f aca="false">ROUND(SUMIF(AA56:AA59,"=0",S56:S59),2)</f>
        <v>95112.29</v>
      </c>
      <c r="AG61" s="38" t="n">
        <f aca="false">ROUND(SUMIF(AA56:AA59,"=0",T56:T59),2)</f>
        <v>0</v>
      </c>
      <c r="AH61" s="38" t="n">
        <f aca="false">ROUND(SUMIF(AA56:AA59,"=0",U56:U59),2)</f>
        <v>982.77</v>
      </c>
      <c r="AI61" s="38" t="n">
        <f aca="false">ROUND(SUMIF(AA56:AA59,"=0",V56:V59),2)</f>
        <v>0</v>
      </c>
      <c r="AJ61" s="38" t="n">
        <f aca="false">ROUND(SUMIF(AA56:AA59,"=0",W56:W59),2)</f>
        <v>0</v>
      </c>
      <c r="AK61" s="38" t="n">
        <f aca="false">ROUND(SUMIF(AA56:AA59,"=0",X56:X59),2)</f>
        <v>73236.46</v>
      </c>
      <c r="AL61" s="38" t="n">
        <f aca="false">ROUND(SUMIF(AA56:AA59,"=0",Y56:Y59),2)</f>
        <v>40898.29</v>
      </c>
      <c r="AM61" s="38" t="n">
        <v>0</v>
      </c>
    </row>
    <row r="63" customFormat="false" ht="12.75" hidden="false" customHeight="false" outlineLevel="0" collapsed="false">
      <c r="A63" s="39" t="n">
        <v>50</v>
      </c>
      <c r="B63" s="39" t="n">
        <v>0</v>
      </c>
      <c r="C63" s="39" t="n">
        <v>0</v>
      </c>
      <c r="D63" s="39" t="n">
        <v>1</v>
      </c>
      <c r="E63" s="39" t="n">
        <v>201</v>
      </c>
      <c r="F63" s="39" t="n">
        <f aca="false">Source!O61</f>
        <v>158554</v>
      </c>
      <c r="G63" s="39" t="s">
        <v>125</v>
      </c>
      <c r="H63" s="39" t="s">
        <v>126</v>
      </c>
      <c r="I63" s="39"/>
      <c r="J63" s="39"/>
      <c r="K63" s="39" t="n">
        <v>201</v>
      </c>
      <c r="L63" s="39" t="n">
        <v>1</v>
      </c>
      <c r="M63" s="39" t="n">
        <v>3</v>
      </c>
      <c r="N63" s="39"/>
    </row>
    <row r="64" customFormat="false" ht="12.75" hidden="false" customHeight="false" outlineLevel="0" collapsed="false">
      <c r="A64" s="39" t="n">
        <v>50</v>
      </c>
      <c r="B64" s="39" t="n">
        <v>0</v>
      </c>
      <c r="C64" s="39" t="n">
        <v>0</v>
      </c>
      <c r="D64" s="39" t="n">
        <v>1</v>
      </c>
      <c r="E64" s="39" t="n">
        <v>202</v>
      </c>
      <c r="F64" s="39" t="n">
        <f aca="false">Source!P61</f>
        <v>40056.22</v>
      </c>
      <c r="G64" s="39" t="s">
        <v>127</v>
      </c>
      <c r="H64" s="39" t="s">
        <v>128</v>
      </c>
      <c r="I64" s="39"/>
      <c r="J64" s="39"/>
      <c r="K64" s="39" t="n">
        <v>202</v>
      </c>
      <c r="L64" s="39" t="n">
        <v>2</v>
      </c>
      <c r="M64" s="39" t="n">
        <v>3</v>
      </c>
      <c r="N64" s="39"/>
    </row>
    <row r="65" customFormat="false" ht="12.75" hidden="false" customHeight="false" outlineLevel="0" collapsed="false">
      <c r="A65" s="39" t="n">
        <v>50</v>
      </c>
      <c r="B65" s="39" t="n">
        <v>0</v>
      </c>
      <c r="C65" s="39" t="n">
        <v>0</v>
      </c>
      <c r="D65" s="39" t="n">
        <v>1</v>
      </c>
      <c r="E65" s="39" t="n">
        <v>203</v>
      </c>
      <c r="F65" s="39" t="n">
        <f aca="false">Source!Q61</f>
        <v>23385.49</v>
      </c>
      <c r="G65" s="39" t="s">
        <v>129</v>
      </c>
      <c r="H65" s="39" t="s">
        <v>130</v>
      </c>
      <c r="I65" s="39"/>
      <c r="J65" s="39"/>
      <c r="K65" s="39" t="n">
        <v>203</v>
      </c>
      <c r="L65" s="39" t="n">
        <v>3</v>
      </c>
      <c r="M65" s="39" t="n">
        <v>3</v>
      </c>
      <c r="N65" s="39"/>
    </row>
    <row r="66" customFormat="false" ht="12.75" hidden="false" customHeight="false" outlineLevel="0" collapsed="false">
      <c r="A66" s="39" t="n">
        <v>50</v>
      </c>
      <c r="B66" s="39" t="n">
        <v>0</v>
      </c>
      <c r="C66" s="39" t="n">
        <v>0</v>
      </c>
      <c r="D66" s="39" t="n">
        <v>1</v>
      </c>
      <c r="E66" s="39" t="n">
        <v>204</v>
      </c>
      <c r="F66" s="39" t="n">
        <f aca="false">Source!R61</f>
        <v>6910.2</v>
      </c>
      <c r="G66" s="39" t="s">
        <v>131</v>
      </c>
      <c r="H66" s="39" t="s">
        <v>132</v>
      </c>
      <c r="I66" s="39"/>
      <c r="J66" s="39"/>
      <c r="K66" s="39" t="n">
        <v>204</v>
      </c>
      <c r="L66" s="39" t="n">
        <v>4</v>
      </c>
      <c r="M66" s="39" t="n">
        <v>3</v>
      </c>
      <c r="N66" s="39"/>
    </row>
    <row r="67" customFormat="false" ht="12.75" hidden="false" customHeight="false" outlineLevel="0" collapsed="false">
      <c r="A67" s="39" t="n">
        <v>50</v>
      </c>
      <c r="B67" s="39" t="n">
        <v>0</v>
      </c>
      <c r="C67" s="39" t="n">
        <v>0</v>
      </c>
      <c r="D67" s="39" t="n">
        <v>1</v>
      </c>
      <c r="E67" s="39" t="n">
        <v>205</v>
      </c>
      <c r="F67" s="39" t="n">
        <f aca="false">Source!S61</f>
        <v>95112.29</v>
      </c>
      <c r="G67" s="39" t="s">
        <v>133</v>
      </c>
      <c r="H67" s="39" t="s">
        <v>134</v>
      </c>
      <c r="I67" s="39"/>
      <c r="J67" s="39"/>
      <c r="K67" s="39" t="n">
        <v>205</v>
      </c>
      <c r="L67" s="39" t="n">
        <v>5</v>
      </c>
      <c r="M67" s="39" t="n">
        <v>3</v>
      </c>
      <c r="N67" s="39"/>
    </row>
    <row r="68" customFormat="false" ht="12.75" hidden="false" customHeight="false" outlineLevel="0" collapsed="false">
      <c r="A68" s="39" t="n">
        <v>50</v>
      </c>
      <c r="B68" s="39" t="n">
        <v>0</v>
      </c>
      <c r="C68" s="39" t="n">
        <v>0</v>
      </c>
      <c r="D68" s="39" t="n">
        <v>1</v>
      </c>
      <c r="E68" s="39" t="n">
        <v>206</v>
      </c>
      <c r="F68" s="39" t="n">
        <f aca="false">Source!T61</f>
        <v>0</v>
      </c>
      <c r="G68" s="39" t="s">
        <v>135</v>
      </c>
      <c r="H68" s="39" t="s">
        <v>136</v>
      </c>
      <c r="I68" s="39"/>
      <c r="J68" s="39"/>
      <c r="K68" s="39" t="n">
        <v>206</v>
      </c>
      <c r="L68" s="39" t="n">
        <v>6</v>
      </c>
      <c r="M68" s="39" t="n">
        <v>3</v>
      </c>
      <c r="N68" s="39"/>
    </row>
    <row r="69" customFormat="false" ht="12.75" hidden="false" customHeight="false" outlineLevel="0" collapsed="false">
      <c r="A69" s="39" t="n">
        <v>50</v>
      </c>
      <c r="B69" s="39" t="n">
        <v>0</v>
      </c>
      <c r="C69" s="39" t="n">
        <v>0</v>
      </c>
      <c r="D69" s="39" t="n">
        <v>1</v>
      </c>
      <c r="E69" s="39" t="n">
        <v>207</v>
      </c>
      <c r="F69" s="39" t="n">
        <f aca="false">Source!U61</f>
        <v>982.77</v>
      </c>
      <c r="G69" s="39" t="s">
        <v>137</v>
      </c>
      <c r="H69" s="39" t="s">
        <v>138</v>
      </c>
      <c r="I69" s="39"/>
      <c r="J69" s="39"/>
      <c r="K69" s="39" t="n">
        <v>207</v>
      </c>
      <c r="L69" s="39" t="n">
        <v>7</v>
      </c>
      <c r="M69" s="39" t="n">
        <v>3</v>
      </c>
      <c r="N69" s="39"/>
    </row>
    <row r="70" customFormat="false" ht="12.75" hidden="false" customHeight="false" outlineLevel="0" collapsed="false">
      <c r="A70" s="39" t="n">
        <v>50</v>
      </c>
      <c r="B70" s="39" t="n">
        <v>0</v>
      </c>
      <c r="C70" s="39" t="n">
        <v>0</v>
      </c>
      <c r="D70" s="39" t="n">
        <v>1</v>
      </c>
      <c r="E70" s="39" t="n">
        <v>208</v>
      </c>
      <c r="F70" s="39" t="n">
        <f aca="false">Source!V61</f>
        <v>0</v>
      </c>
      <c r="G70" s="39" t="s">
        <v>139</v>
      </c>
      <c r="H70" s="39" t="s">
        <v>140</v>
      </c>
      <c r="I70" s="39"/>
      <c r="J70" s="39"/>
      <c r="K70" s="39" t="n">
        <v>208</v>
      </c>
      <c r="L70" s="39" t="n">
        <v>8</v>
      </c>
      <c r="M70" s="39" t="n">
        <v>3</v>
      </c>
      <c r="N70" s="39"/>
    </row>
    <row r="71" customFormat="false" ht="12.75" hidden="false" customHeight="false" outlineLevel="0" collapsed="false">
      <c r="A71" s="39" t="n">
        <v>50</v>
      </c>
      <c r="B71" s="39" t="n">
        <v>0</v>
      </c>
      <c r="C71" s="39" t="n">
        <v>0</v>
      </c>
      <c r="D71" s="39" t="n">
        <v>1</v>
      </c>
      <c r="E71" s="39" t="n">
        <v>209</v>
      </c>
      <c r="F71" s="39" t="n">
        <f aca="false">Source!W61</f>
        <v>0</v>
      </c>
      <c r="G71" s="39" t="s">
        <v>141</v>
      </c>
      <c r="H71" s="39" t="s">
        <v>142</v>
      </c>
      <c r="I71" s="39"/>
      <c r="J71" s="39"/>
      <c r="K71" s="39" t="n">
        <v>209</v>
      </c>
      <c r="L71" s="39" t="n">
        <v>9</v>
      </c>
      <c r="M71" s="39" t="n">
        <v>3</v>
      </c>
      <c r="N71" s="39"/>
    </row>
    <row r="72" customFormat="false" ht="12.75" hidden="false" customHeight="false" outlineLevel="0" collapsed="false">
      <c r="A72" s="39" t="n">
        <v>50</v>
      </c>
      <c r="B72" s="39" t="n">
        <v>0</v>
      </c>
      <c r="C72" s="39" t="n">
        <v>0</v>
      </c>
      <c r="D72" s="39" t="n">
        <v>1</v>
      </c>
      <c r="E72" s="39" t="n">
        <v>210</v>
      </c>
      <c r="F72" s="39" t="n">
        <f aca="false">Source!X61</f>
        <v>73236.46</v>
      </c>
      <c r="G72" s="39" t="s">
        <v>143</v>
      </c>
      <c r="H72" s="39" t="s">
        <v>144</v>
      </c>
      <c r="I72" s="39"/>
      <c r="J72" s="39"/>
      <c r="K72" s="39" t="n">
        <v>210</v>
      </c>
      <c r="L72" s="39" t="n">
        <v>10</v>
      </c>
      <c r="M72" s="39" t="n">
        <v>3</v>
      </c>
      <c r="N72" s="39"/>
    </row>
    <row r="73" customFormat="false" ht="12.75" hidden="false" customHeight="false" outlineLevel="0" collapsed="false">
      <c r="A73" s="39" t="n">
        <v>50</v>
      </c>
      <c r="B73" s="39" t="n">
        <v>0</v>
      </c>
      <c r="C73" s="39" t="n">
        <v>0</v>
      </c>
      <c r="D73" s="39" t="n">
        <v>1</v>
      </c>
      <c r="E73" s="39" t="n">
        <v>211</v>
      </c>
      <c r="F73" s="39" t="n">
        <f aca="false">Source!Y61</f>
        <v>40898.29</v>
      </c>
      <c r="G73" s="39" t="s">
        <v>145</v>
      </c>
      <c r="H73" s="39" t="s">
        <v>146</v>
      </c>
      <c r="I73" s="39"/>
      <c r="J73" s="39"/>
      <c r="K73" s="39" t="n">
        <v>211</v>
      </c>
      <c r="L73" s="39" t="n">
        <v>11</v>
      </c>
      <c r="M73" s="39" t="n">
        <v>3</v>
      </c>
      <c r="N73" s="39"/>
    </row>
    <row r="74" customFormat="false" ht="12.75" hidden="false" customHeight="false" outlineLevel="0" collapsed="false">
      <c r="G74" s="0" t="n">
        <v>0</v>
      </c>
    </row>
    <row r="75" customFormat="false" ht="12.75" hidden="false" customHeight="false" outlineLevel="0" collapsed="false">
      <c r="A75" s="37" t="n">
        <v>4</v>
      </c>
      <c r="B75" s="37" t="n">
        <v>1</v>
      </c>
      <c r="C75" s="37"/>
      <c r="D75" s="37" t="n">
        <f aca="false">ROW(A82)</f>
        <v>82</v>
      </c>
      <c r="E75" s="37"/>
      <c r="F75" s="37" t="s">
        <v>71</v>
      </c>
      <c r="G75" s="37" t="s">
        <v>172</v>
      </c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 t="n">
        <v>0</v>
      </c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 t="n">
        <v>0</v>
      </c>
      <c r="AM75" s="37"/>
      <c r="BE75" s="0" t="s">
        <v>173</v>
      </c>
      <c r="BF75" s="0" t="n">
        <v>0</v>
      </c>
      <c r="BG75" s="0" t="n">
        <v>0</v>
      </c>
    </row>
    <row r="77" customFormat="false" ht="12.75" hidden="false" customHeight="false" outlineLevel="0" collapsed="false">
      <c r="A77" s="38" t="n">
        <v>52</v>
      </c>
      <c r="B77" s="38" t="n">
        <f aca="false">B82</f>
        <v>1</v>
      </c>
      <c r="C77" s="38" t="n">
        <f aca="false">C82</f>
        <v>4</v>
      </c>
      <c r="D77" s="38" t="n">
        <f aca="false">D82</f>
        <v>75</v>
      </c>
      <c r="E77" s="38" t="n">
        <f aca="false">E82</f>
        <v>0</v>
      </c>
      <c r="F77" s="38" t="str">
        <f aca="false">F82</f>
        <v>Новый раздел</v>
      </c>
      <c r="G77" s="38" t="str">
        <f aca="false">G82</f>
        <v>Пусконаладочные работы</v>
      </c>
      <c r="H77" s="38" t="n">
        <f aca="false">H82</f>
        <v>0</v>
      </c>
      <c r="I77" s="38" t="n">
        <f aca="false">I82</f>
        <v>0</v>
      </c>
      <c r="J77" s="38" t="n">
        <f aca="false">J82</f>
        <v>0</v>
      </c>
      <c r="K77" s="38" t="n">
        <f aca="false">K82</f>
        <v>0</v>
      </c>
      <c r="L77" s="38" t="n">
        <f aca="false">L82</f>
        <v>0</v>
      </c>
      <c r="M77" s="38" t="n">
        <f aca="false">M82</f>
        <v>0</v>
      </c>
      <c r="N77" s="38" t="n">
        <f aca="false">N82</f>
        <v>0</v>
      </c>
      <c r="O77" s="38" t="n">
        <f aca="false">O82</f>
        <v>56498.72</v>
      </c>
      <c r="P77" s="38" t="n">
        <f aca="false">P82</f>
        <v>0</v>
      </c>
      <c r="Q77" s="38" t="n">
        <f aca="false">Q82</f>
        <v>11992.05</v>
      </c>
      <c r="R77" s="38" t="n">
        <f aca="false">R82</f>
        <v>4934.64</v>
      </c>
      <c r="S77" s="38" t="n">
        <f aca="false">S82</f>
        <v>44506.67</v>
      </c>
      <c r="T77" s="38" t="n">
        <f aca="false">T82</f>
        <v>0</v>
      </c>
      <c r="U77" s="38" t="n">
        <f aca="false">U82</f>
        <v>310.12</v>
      </c>
      <c r="V77" s="38" t="n">
        <f aca="false">V82</f>
        <v>0</v>
      </c>
      <c r="W77" s="38" t="n">
        <f aca="false">W82</f>
        <v>0</v>
      </c>
      <c r="X77" s="38" t="n">
        <f aca="false">X82</f>
        <v>34270.13</v>
      </c>
      <c r="Y77" s="38" t="n">
        <f aca="false">Y82</f>
        <v>19137.87</v>
      </c>
      <c r="Z77" s="38" t="n">
        <f aca="false">Z82</f>
        <v>0</v>
      </c>
      <c r="AA77" s="38" t="n">
        <f aca="false">AA82</f>
        <v>0</v>
      </c>
      <c r="AB77" s="38" t="n">
        <f aca="false">AB82</f>
        <v>56498.72</v>
      </c>
      <c r="AC77" s="38" t="n">
        <f aca="false">AC82</f>
        <v>0</v>
      </c>
      <c r="AD77" s="38" t="n">
        <f aca="false">AD82</f>
        <v>11992.05</v>
      </c>
      <c r="AE77" s="38" t="n">
        <f aca="false">AE82</f>
        <v>4934.64</v>
      </c>
      <c r="AF77" s="38" t="n">
        <f aca="false">AF82</f>
        <v>44506.67</v>
      </c>
      <c r="AG77" s="38" t="n">
        <f aca="false">AG82</f>
        <v>0</v>
      </c>
      <c r="AH77" s="38" t="n">
        <f aca="false">AH82</f>
        <v>310.12</v>
      </c>
      <c r="AI77" s="38" t="n">
        <f aca="false">AI82</f>
        <v>0</v>
      </c>
      <c r="AJ77" s="38" t="n">
        <f aca="false">AJ82</f>
        <v>0</v>
      </c>
      <c r="AK77" s="38" t="n">
        <f aca="false">AK82</f>
        <v>34270.13</v>
      </c>
      <c r="AL77" s="38" t="n">
        <f aca="false">AL82</f>
        <v>19137.87</v>
      </c>
      <c r="AM77" s="38" t="n">
        <f aca="false">AM82</f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174</v>
      </c>
      <c r="F79" s="0" t="s">
        <v>175</v>
      </c>
      <c r="G79" s="0" t="s">
        <v>176</v>
      </c>
      <c r="H79" s="0" t="s">
        <v>177</v>
      </c>
      <c r="I79" s="0" t="n">
        <v>1</v>
      </c>
      <c r="J79" s="0" t="n">
        <v>0</v>
      </c>
      <c r="O79" s="0" t="n">
        <f aca="false">ROUND(CP79,2)</f>
        <v>21877.69</v>
      </c>
      <c r="P79" s="0" t="n">
        <f aca="false">ROUND(CQ79*I79,2)</f>
        <v>0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21877.69</v>
      </c>
      <c r="T79" s="0" t="n">
        <f aca="false">ROUND(CU79*I79,2)</f>
        <v>0</v>
      </c>
      <c r="U79" s="0" t="n">
        <f aca="false">CV79*I79</f>
        <v>152.4432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16845.82</v>
      </c>
      <c r="Y79" s="0" t="n">
        <f aca="false">ROUND(CZ79,2)</f>
        <v>9407.41</v>
      </c>
      <c r="AA79" s="0" t="n">
        <v>0</v>
      </c>
      <c r="AB79" s="0" t="n">
        <f aca="false">(AC79+AD79+AF79)</f>
        <v>2827.55</v>
      </c>
      <c r="AC79" s="0" t="n">
        <f aca="false">(ES79)</f>
        <v>0</v>
      </c>
      <c r="AD79" s="0" t="n">
        <f aca="false">(ET79)</f>
        <v>0</v>
      </c>
      <c r="AE79" s="0" t="n">
        <f aca="false">(EU79)</f>
        <v>0</v>
      </c>
      <c r="AF79" s="0" t="n">
        <f aca="false">(EV79)</f>
        <v>2827.55</v>
      </c>
      <c r="AG79" s="0" t="n">
        <f aca="false">(AP79)</f>
        <v>0</v>
      </c>
      <c r="AH79" s="0" t="n">
        <f aca="false">(EW79)</f>
        <v>145.6</v>
      </c>
      <c r="AI79" s="0" t="n">
        <f aca="false">(EX79)</f>
        <v>0</v>
      </c>
      <c r="AJ79" s="0" t="n">
        <f aca="false">(AS79)</f>
        <v>0</v>
      </c>
      <c r="AK79" s="0" t="n">
        <v>2827.55</v>
      </c>
      <c r="AL79" s="0" t="n">
        <v>0</v>
      </c>
      <c r="AM79" s="0" t="n">
        <v>0</v>
      </c>
      <c r="AN79" s="0" t="n">
        <v>0</v>
      </c>
      <c r="AO79" s="0" t="n">
        <v>2827.55</v>
      </c>
      <c r="AP79" s="0" t="n">
        <v>0</v>
      </c>
      <c r="AQ79" s="0" t="n">
        <v>145.6</v>
      </c>
      <c r="AR79" s="0" t="n">
        <v>0</v>
      </c>
      <c r="AS79" s="0" t="n">
        <v>0</v>
      </c>
      <c r="AT79" s="0" t="n">
        <f aca="false">BZ79</f>
        <v>77</v>
      </c>
      <c r="AU79" s="0" t="n">
        <f aca="false">CA79</f>
        <v>43</v>
      </c>
      <c r="AV79" s="0" t="n">
        <v>1.047</v>
      </c>
      <c r="AW79" s="0" t="n">
        <v>1</v>
      </c>
      <c r="AX79" s="0" t="n">
        <v>1</v>
      </c>
      <c r="AY79" s="0" t="n">
        <v>1</v>
      </c>
      <c r="AZ79" s="0" t="n">
        <v>7.39</v>
      </c>
      <c r="BA79" s="0" t="n">
        <v>7.39</v>
      </c>
      <c r="BB79" s="0" t="n">
        <v>1</v>
      </c>
      <c r="BC79" s="0" t="n">
        <v>1</v>
      </c>
      <c r="BH79" s="0" t="n">
        <v>0</v>
      </c>
      <c r="BI79" s="0" t="n">
        <v>2</v>
      </c>
      <c r="BJ79" s="0" t="s">
        <v>178</v>
      </c>
      <c r="BM79" s="0" t="n">
        <v>352</v>
      </c>
      <c r="BN79" s="0" t="n">
        <v>0</v>
      </c>
      <c r="BO79" s="0" t="s">
        <v>175</v>
      </c>
      <c r="BP79" s="0" t="n">
        <v>1</v>
      </c>
      <c r="BQ79" s="0" t="n">
        <v>40</v>
      </c>
      <c r="BR79" s="0" t="n">
        <v>0</v>
      </c>
      <c r="BS79" s="0" t="n">
        <v>7.39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77</v>
      </c>
      <c r="CA79" s="0" t="n">
        <v>43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21877.69</v>
      </c>
      <c r="CQ79" s="0" t="n">
        <f aca="false">((AC79*AW79))*BC79</f>
        <v>0</v>
      </c>
      <c r="CR79" s="0" t="n">
        <f aca="false">((AD79*AV79))*BB79</f>
        <v>0</v>
      </c>
      <c r="CS79" s="0" t="n">
        <f aca="false">((AE79*AV79))*BS79</f>
        <v>0</v>
      </c>
      <c r="CT79" s="0" t="n">
        <f aca="false">((AF79*AV79))*BA79</f>
        <v>21877.6874415</v>
      </c>
      <c r="CU79" s="0" t="n">
        <f aca="false">(AG79)*BT79</f>
        <v>0</v>
      </c>
      <c r="CV79" s="0" t="n">
        <f aca="false">((AH79*AV79))*BU79</f>
        <v>152.4432</v>
      </c>
      <c r="CW79" s="0" t="n">
        <f aca="false">(AI79)*BV79</f>
        <v>0</v>
      </c>
      <c r="CX79" s="0" t="n">
        <f aca="false">(AJ79)*BW79</f>
        <v>0</v>
      </c>
      <c r="CY79" s="0" t="n">
        <f aca="false">S79*(BZ79/100)</f>
        <v>16845.8213</v>
      </c>
      <c r="CZ79" s="0" t="n">
        <f aca="false">S79*(CA79/100)</f>
        <v>9407.4067</v>
      </c>
      <c r="DN79" s="0" t="n">
        <v>114</v>
      </c>
      <c r="DO79" s="0" t="n">
        <v>67</v>
      </c>
      <c r="DP79" s="0" t="n">
        <v>1.047</v>
      </c>
      <c r="DQ79" s="0" t="n">
        <v>1</v>
      </c>
      <c r="DR79" s="0" t="n">
        <v>1</v>
      </c>
      <c r="DS79" s="0" t="n">
        <v>1</v>
      </c>
      <c r="DT79" s="0" t="n">
        <v>1</v>
      </c>
      <c r="DU79" s="0" t="n">
        <v>1013</v>
      </c>
      <c r="DV79" s="0" t="s">
        <v>177</v>
      </c>
      <c r="DW79" s="0" t="s">
        <v>177</v>
      </c>
      <c r="DX79" s="0" t="n">
        <v>1</v>
      </c>
      <c r="EE79" s="0" t="n">
        <v>9988466</v>
      </c>
      <c r="EF79" s="0" t="n">
        <v>40</v>
      </c>
      <c r="EG79" s="0" t="s">
        <v>72</v>
      </c>
      <c r="EH79" s="0" t="n">
        <v>0</v>
      </c>
      <c r="EJ79" s="0" t="n">
        <v>2</v>
      </c>
      <c r="EK79" s="0" t="n">
        <v>352</v>
      </c>
      <c r="EL79" s="0" t="s">
        <v>179</v>
      </c>
      <c r="EM79" s="0" t="s">
        <v>180</v>
      </c>
      <c r="EQ79" s="0" t="n">
        <v>0</v>
      </c>
      <c r="ER79" s="0" t="n">
        <v>2827.55</v>
      </c>
      <c r="ES79" s="0" t="n">
        <v>0</v>
      </c>
      <c r="ET79" s="0" t="n">
        <v>0</v>
      </c>
      <c r="EU79" s="0" t="n">
        <v>0</v>
      </c>
      <c r="EV79" s="0" t="n">
        <v>2827.55</v>
      </c>
      <c r="EW79" s="0" t="n">
        <v>145.6</v>
      </c>
      <c r="EX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181</v>
      </c>
      <c r="F80" s="0" t="s">
        <v>182</v>
      </c>
      <c r="G80" s="0" t="s">
        <v>183</v>
      </c>
      <c r="H80" s="0" t="s">
        <v>184</v>
      </c>
      <c r="I80" s="0" t="n">
        <v>1</v>
      </c>
      <c r="J80" s="0" t="n">
        <v>0</v>
      </c>
      <c r="O80" s="0" t="n">
        <f aca="false">ROUND(CP80,2)</f>
        <v>34621.03</v>
      </c>
      <c r="P80" s="0" t="n">
        <f aca="false">ROUND(CQ80*I80,2)</f>
        <v>0</v>
      </c>
      <c r="Q80" s="0" t="n">
        <f aca="false">ROUND(CR80*I80,2)</f>
        <v>11992.05</v>
      </c>
      <c r="R80" s="0" t="n">
        <f aca="false">ROUND(CS80*I80,2)</f>
        <v>4934.64</v>
      </c>
      <c r="S80" s="0" t="n">
        <f aca="false">ROUND(CT80*I80,2)</f>
        <v>22628.98</v>
      </c>
      <c r="T80" s="0" t="n">
        <f aca="false">ROUND(CU80*I80,2)</f>
        <v>0</v>
      </c>
      <c r="U80" s="0" t="n">
        <f aca="false">CV80*I80</f>
        <v>157.6782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17424.31</v>
      </c>
      <c r="Y80" s="0" t="n">
        <f aca="false">ROUND(CZ80,2)</f>
        <v>9730.46</v>
      </c>
      <c r="AA80" s="0" t="n">
        <v>0</v>
      </c>
      <c r="AB80" s="0" t="n">
        <f aca="false">(AC80+AD80+AF80)</f>
        <v>6169.33</v>
      </c>
      <c r="AC80" s="0" t="n">
        <f aca="false">(ES80)</f>
        <v>0</v>
      </c>
      <c r="AD80" s="0" t="n">
        <f aca="false">(ET80)</f>
        <v>3244.68</v>
      </c>
      <c r="AE80" s="0" t="n">
        <f aca="false">(EU80)</f>
        <v>637.77</v>
      </c>
      <c r="AF80" s="0" t="n">
        <f aca="false">(EV80)</f>
        <v>2924.65</v>
      </c>
      <c r="AG80" s="0" t="n">
        <f aca="false">(AP80)</f>
        <v>0</v>
      </c>
      <c r="AH80" s="0" t="n">
        <f aca="false">(EW80)</f>
        <v>150.6</v>
      </c>
      <c r="AI80" s="0" t="n">
        <f aca="false">(EX80)</f>
        <v>0</v>
      </c>
      <c r="AJ80" s="0" t="n">
        <f aca="false">(AS80)</f>
        <v>0</v>
      </c>
      <c r="AK80" s="0" t="n">
        <v>6169.33</v>
      </c>
      <c r="AL80" s="0" t="n">
        <v>0</v>
      </c>
      <c r="AM80" s="0" t="n">
        <v>3244.68</v>
      </c>
      <c r="AN80" s="0" t="n">
        <v>637.77</v>
      </c>
      <c r="AO80" s="0" t="n">
        <v>2924.65</v>
      </c>
      <c r="AP80" s="0" t="n">
        <v>0</v>
      </c>
      <c r="AQ80" s="0" t="n">
        <v>150.6</v>
      </c>
      <c r="AR80" s="0" t="n">
        <v>0</v>
      </c>
      <c r="AS80" s="0" t="n">
        <v>0</v>
      </c>
      <c r="AT80" s="0" t="n">
        <f aca="false">BZ80</f>
        <v>77</v>
      </c>
      <c r="AU80" s="0" t="n">
        <f aca="false">CA80</f>
        <v>43</v>
      </c>
      <c r="AV80" s="0" t="n">
        <v>1.047</v>
      </c>
      <c r="AW80" s="0" t="n">
        <v>1</v>
      </c>
      <c r="AX80" s="0" t="n">
        <v>1</v>
      </c>
      <c r="AY80" s="0" t="n">
        <v>1</v>
      </c>
      <c r="AZ80" s="0" t="n">
        <v>7.39</v>
      </c>
      <c r="BA80" s="0" t="n">
        <v>7.39</v>
      </c>
      <c r="BB80" s="0" t="n">
        <v>3.53</v>
      </c>
      <c r="BC80" s="0" t="n">
        <v>1</v>
      </c>
      <c r="BH80" s="0" t="n">
        <v>0</v>
      </c>
      <c r="BI80" s="0" t="n">
        <v>2</v>
      </c>
      <c r="BJ80" s="0" t="s">
        <v>185</v>
      </c>
      <c r="BM80" s="0" t="n">
        <v>352</v>
      </c>
      <c r="BN80" s="0" t="n">
        <v>0</v>
      </c>
      <c r="BO80" s="0" t="s">
        <v>182</v>
      </c>
      <c r="BP80" s="0" t="n">
        <v>1</v>
      </c>
      <c r="BQ80" s="0" t="n">
        <v>40</v>
      </c>
      <c r="BR80" s="0" t="n">
        <v>0</v>
      </c>
      <c r="BS80" s="0" t="n">
        <v>7.39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77</v>
      </c>
      <c r="CA80" s="0" t="n">
        <v>43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34621.03</v>
      </c>
      <c r="CQ80" s="0" t="n">
        <f aca="false">((AC80*AW80))*BC80</f>
        <v>0</v>
      </c>
      <c r="CR80" s="0" t="n">
        <f aca="false">((AD80*AV80))*BB80</f>
        <v>11992.0452588</v>
      </c>
      <c r="CS80" s="0" t="n">
        <f aca="false">((AE80*AV80))*BS80</f>
        <v>4934.6369541</v>
      </c>
      <c r="CT80" s="0" t="n">
        <f aca="false">((AF80*AV80))*BA80</f>
        <v>22628.9821845</v>
      </c>
      <c r="CU80" s="0" t="n">
        <f aca="false">(AG80)*BT80</f>
        <v>0</v>
      </c>
      <c r="CV80" s="0" t="n">
        <f aca="false">((AH80*AV80))*BU80</f>
        <v>157.6782</v>
      </c>
      <c r="CW80" s="0" t="n">
        <f aca="false">(AI80)*BV80</f>
        <v>0</v>
      </c>
      <c r="CX80" s="0" t="n">
        <f aca="false">(AJ80)*BW80</f>
        <v>0</v>
      </c>
      <c r="CY80" s="0" t="n">
        <f aca="false">S80*(BZ80/100)</f>
        <v>17424.3146</v>
      </c>
      <c r="CZ80" s="0" t="n">
        <f aca="false">S80*(CA80/100)</f>
        <v>9730.4614</v>
      </c>
      <c r="DN80" s="0" t="n">
        <v>114</v>
      </c>
      <c r="DO80" s="0" t="n">
        <v>67</v>
      </c>
      <c r="DP80" s="0" t="n">
        <v>1.047</v>
      </c>
      <c r="DQ80" s="0" t="n">
        <v>1</v>
      </c>
      <c r="DR80" s="0" t="n">
        <v>1</v>
      </c>
      <c r="DS80" s="0" t="n">
        <v>1</v>
      </c>
      <c r="DT80" s="0" t="n">
        <v>1</v>
      </c>
      <c r="DU80" s="0" t="n">
        <v>1013</v>
      </c>
      <c r="DV80" s="0" t="s">
        <v>184</v>
      </c>
      <c r="DW80" s="0" t="s">
        <v>184</v>
      </c>
      <c r="DX80" s="0" t="n">
        <v>1</v>
      </c>
      <c r="EE80" s="0" t="n">
        <v>9988466</v>
      </c>
      <c r="EF80" s="0" t="n">
        <v>40</v>
      </c>
      <c r="EG80" s="0" t="s">
        <v>72</v>
      </c>
      <c r="EH80" s="0" t="n">
        <v>0</v>
      </c>
      <c r="EJ80" s="0" t="n">
        <v>2</v>
      </c>
      <c r="EK80" s="0" t="n">
        <v>352</v>
      </c>
      <c r="EL80" s="0" t="s">
        <v>179</v>
      </c>
      <c r="EM80" s="0" t="s">
        <v>180</v>
      </c>
      <c r="EQ80" s="0" t="n">
        <v>0</v>
      </c>
      <c r="ER80" s="0" t="n">
        <v>6169.33</v>
      </c>
      <c r="ES80" s="0" t="n">
        <v>0</v>
      </c>
      <c r="ET80" s="0" t="n">
        <v>3244.68</v>
      </c>
      <c r="EU80" s="0" t="n">
        <v>637.77</v>
      </c>
      <c r="EV80" s="0" t="n">
        <v>2924.65</v>
      </c>
      <c r="EW80" s="0" t="n">
        <v>150.6</v>
      </c>
      <c r="EX80" s="0" t="n">
        <v>0</v>
      </c>
    </row>
    <row r="82" customFormat="false" ht="12.75" hidden="false" customHeight="false" outlineLevel="0" collapsed="false">
      <c r="A82" s="38" t="n">
        <v>51</v>
      </c>
      <c r="B82" s="38" t="n">
        <f aca="false">B75</f>
        <v>1</v>
      </c>
      <c r="C82" s="38" t="n">
        <f aca="false">A75</f>
        <v>4</v>
      </c>
      <c r="D82" s="38" t="n">
        <f aca="false">ROW(A75)</f>
        <v>75</v>
      </c>
      <c r="E82" s="38"/>
      <c r="F82" s="38" t="str">
        <f aca="false">IF(F75&lt;&gt;"",F75,"")</f>
        <v>Новый раздел</v>
      </c>
      <c r="G82" s="38" t="str">
        <f aca="false">IF(G75&lt;&gt;"",G75,"")</f>
        <v>Пусконаладочные работы</v>
      </c>
      <c r="H82" s="38"/>
      <c r="I82" s="38"/>
      <c r="J82" s="38"/>
      <c r="K82" s="38"/>
      <c r="L82" s="38"/>
      <c r="M82" s="38"/>
      <c r="N82" s="38"/>
      <c r="O82" s="38" t="n">
        <f aca="false">ROUND(AB82,2)</f>
        <v>56498.72</v>
      </c>
      <c r="P82" s="38" t="n">
        <f aca="false">ROUND(AC82,2)</f>
        <v>0</v>
      </c>
      <c r="Q82" s="38" t="n">
        <f aca="false">ROUND(AD82,2)</f>
        <v>11992.05</v>
      </c>
      <c r="R82" s="38" t="n">
        <f aca="false">ROUND(AE82,2)</f>
        <v>4934.64</v>
      </c>
      <c r="S82" s="38" t="n">
        <f aca="false">ROUND(AF82,2)</f>
        <v>44506.67</v>
      </c>
      <c r="T82" s="38" t="n">
        <f aca="false">ROUND(AG82,2)</f>
        <v>0</v>
      </c>
      <c r="U82" s="38" t="n">
        <f aca="false">ROUND(AH82,2)</f>
        <v>310.12</v>
      </c>
      <c r="V82" s="38" t="n">
        <f aca="false">ROUND(AI82,2)</f>
        <v>0</v>
      </c>
      <c r="W82" s="38" t="n">
        <f aca="false">ROUND(AJ82,2)</f>
        <v>0</v>
      </c>
      <c r="X82" s="38" t="n">
        <f aca="false">ROUND(AK82,2)</f>
        <v>34270.13</v>
      </c>
      <c r="Y82" s="38" t="n">
        <f aca="false">ROUND(AL82,2)</f>
        <v>19137.87</v>
      </c>
      <c r="Z82" s="38"/>
      <c r="AA82" s="38"/>
      <c r="AB82" s="38" t="n">
        <f aca="false">ROUND(SUMIF(AA79:AA80,"=0",O79:O80),2)</f>
        <v>56498.72</v>
      </c>
      <c r="AC82" s="38" t="n">
        <f aca="false">ROUND(SUMIF(AA79:AA80,"=0",P79:P80),2)</f>
        <v>0</v>
      </c>
      <c r="AD82" s="38" t="n">
        <f aca="false">ROUND(SUMIF(AA79:AA80,"=0",Q79:Q80),2)</f>
        <v>11992.05</v>
      </c>
      <c r="AE82" s="38" t="n">
        <f aca="false">ROUND(SUMIF(AA79:AA80,"=0",R79:R80),2)</f>
        <v>4934.64</v>
      </c>
      <c r="AF82" s="38" t="n">
        <f aca="false">ROUND(SUMIF(AA79:AA80,"=0",S79:S80),2)</f>
        <v>44506.67</v>
      </c>
      <c r="AG82" s="38" t="n">
        <f aca="false">ROUND(SUMIF(AA79:AA80,"=0",T79:T80),2)</f>
        <v>0</v>
      </c>
      <c r="AH82" s="38" t="n">
        <f aca="false">ROUND(SUMIF(AA79:AA80,"=0",U79:U80),2)</f>
        <v>310.12</v>
      </c>
      <c r="AI82" s="38" t="n">
        <f aca="false">ROUND(SUMIF(AA79:AA80,"=0",V79:V80),2)</f>
        <v>0</v>
      </c>
      <c r="AJ82" s="38" t="n">
        <f aca="false">ROUND(SUMIF(AA79:AA80,"=0",W79:W80),2)</f>
        <v>0</v>
      </c>
      <c r="AK82" s="38" t="n">
        <f aca="false">ROUND(SUMIF(AA79:AA80,"=0",X79:X80),2)</f>
        <v>34270.13</v>
      </c>
      <c r="AL82" s="38" t="n">
        <f aca="false">ROUND(SUMIF(AA79:AA80,"=0",Y79:Y80),2)</f>
        <v>19137.87</v>
      </c>
      <c r="AM82" s="38" t="n">
        <v>0</v>
      </c>
    </row>
    <row r="84" customFormat="false" ht="12.75" hidden="false" customHeight="false" outlineLevel="0" collapsed="false">
      <c r="A84" s="39" t="n">
        <v>50</v>
      </c>
      <c r="B84" s="39" t="n">
        <v>0</v>
      </c>
      <c r="C84" s="39" t="n">
        <v>0</v>
      </c>
      <c r="D84" s="39" t="n">
        <v>1</v>
      </c>
      <c r="E84" s="39" t="n">
        <v>201</v>
      </c>
      <c r="F84" s="39" t="n">
        <f aca="false">Source!O82</f>
        <v>56498.72</v>
      </c>
      <c r="G84" s="39" t="s">
        <v>125</v>
      </c>
      <c r="H84" s="39" t="s">
        <v>126</v>
      </c>
      <c r="I84" s="39"/>
      <c r="J84" s="39"/>
      <c r="K84" s="39" t="n">
        <v>201</v>
      </c>
      <c r="L84" s="39" t="n">
        <v>1</v>
      </c>
      <c r="M84" s="39" t="n">
        <v>3</v>
      </c>
      <c r="N84" s="39"/>
    </row>
    <row r="85" customFormat="false" ht="12.75" hidden="false" customHeight="false" outlineLevel="0" collapsed="false">
      <c r="A85" s="39" t="n">
        <v>50</v>
      </c>
      <c r="B85" s="39" t="n">
        <v>0</v>
      </c>
      <c r="C85" s="39" t="n">
        <v>0</v>
      </c>
      <c r="D85" s="39" t="n">
        <v>1</v>
      </c>
      <c r="E85" s="39" t="n">
        <v>202</v>
      </c>
      <c r="F85" s="39" t="n">
        <f aca="false">Source!P82</f>
        <v>0</v>
      </c>
      <c r="G85" s="39" t="s">
        <v>127</v>
      </c>
      <c r="H85" s="39" t="s">
        <v>128</v>
      </c>
      <c r="I85" s="39"/>
      <c r="J85" s="39"/>
      <c r="K85" s="39" t="n">
        <v>202</v>
      </c>
      <c r="L85" s="39" t="n">
        <v>2</v>
      </c>
      <c r="M85" s="39" t="n">
        <v>3</v>
      </c>
      <c r="N85" s="39"/>
    </row>
    <row r="86" customFormat="false" ht="12.75" hidden="false" customHeight="false" outlineLevel="0" collapsed="false">
      <c r="A86" s="39" t="n">
        <v>50</v>
      </c>
      <c r="B86" s="39" t="n">
        <v>0</v>
      </c>
      <c r="C86" s="39" t="n">
        <v>0</v>
      </c>
      <c r="D86" s="39" t="n">
        <v>1</v>
      </c>
      <c r="E86" s="39" t="n">
        <v>203</v>
      </c>
      <c r="F86" s="39" t="n">
        <f aca="false">Source!Q82</f>
        <v>11992.05</v>
      </c>
      <c r="G86" s="39" t="s">
        <v>129</v>
      </c>
      <c r="H86" s="39" t="s">
        <v>130</v>
      </c>
      <c r="I86" s="39"/>
      <c r="J86" s="39"/>
      <c r="K86" s="39" t="n">
        <v>203</v>
      </c>
      <c r="L86" s="39" t="n">
        <v>3</v>
      </c>
      <c r="M86" s="39" t="n">
        <v>3</v>
      </c>
      <c r="N86" s="39"/>
    </row>
    <row r="87" customFormat="false" ht="12.75" hidden="false" customHeight="false" outlineLevel="0" collapsed="false">
      <c r="A87" s="39" t="n">
        <v>50</v>
      </c>
      <c r="B87" s="39" t="n">
        <v>0</v>
      </c>
      <c r="C87" s="39" t="n">
        <v>0</v>
      </c>
      <c r="D87" s="39" t="n">
        <v>1</v>
      </c>
      <c r="E87" s="39" t="n">
        <v>204</v>
      </c>
      <c r="F87" s="39" t="n">
        <f aca="false">Source!R82</f>
        <v>4934.64</v>
      </c>
      <c r="G87" s="39" t="s">
        <v>131</v>
      </c>
      <c r="H87" s="39" t="s">
        <v>132</v>
      </c>
      <c r="I87" s="39"/>
      <c r="J87" s="39"/>
      <c r="K87" s="39" t="n">
        <v>204</v>
      </c>
      <c r="L87" s="39" t="n">
        <v>4</v>
      </c>
      <c r="M87" s="39" t="n">
        <v>3</v>
      </c>
      <c r="N87" s="39"/>
    </row>
    <row r="88" customFormat="false" ht="12.75" hidden="false" customHeight="false" outlineLevel="0" collapsed="false">
      <c r="A88" s="39" t="n">
        <v>50</v>
      </c>
      <c r="B88" s="39" t="n">
        <v>0</v>
      </c>
      <c r="C88" s="39" t="n">
        <v>0</v>
      </c>
      <c r="D88" s="39" t="n">
        <v>1</v>
      </c>
      <c r="E88" s="39" t="n">
        <v>205</v>
      </c>
      <c r="F88" s="39" t="n">
        <f aca="false">Source!S82</f>
        <v>44506.67</v>
      </c>
      <c r="G88" s="39" t="s">
        <v>133</v>
      </c>
      <c r="H88" s="39" t="s">
        <v>134</v>
      </c>
      <c r="I88" s="39"/>
      <c r="J88" s="39"/>
      <c r="K88" s="39" t="n">
        <v>205</v>
      </c>
      <c r="L88" s="39" t="n">
        <v>5</v>
      </c>
      <c r="M88" s="39" t="n">
        <v>3</v>
      </c>
      <c r="N88" s="39"/>
    </row>
    <row r="89" customFormat="false" ht="12.75" hidden="false" customHeight="false" outlineLevel="0" collapsed="false">
      <c r="A89" s="39" t="n">
        <v>50</v>
      </c>
      <c r="B89" s="39" t="n">
        <v>0</v>
      </c>
      <c r="C89" s="39" t="n">
        <v>0</v>
      </c>
      <c r="D89" s="39" t="n">
        <v>1</v>
      </c>
      <c r="E89" s="39" t="n">
        <v>206</v>
      </c>
      <c r="F89" s="39" t="n">
        <f aca="false">Source!T82</f>
        <v>0</v>
      </c>
      <c r="G89" s="39" t="s">
        <v>135</v>
      </c>
      <c r="H89" s="39" t="s">
        <v>136</v>
      </c>
      <c r="I89" s="39"/>
      <c r="J89" s="39"/>
      <c r="K89" s="39" t="n">
        <v>206</v>
      </c>
      <c r="L89" s="39" t="n">
        <v>6</v>
      </c>
      <c r="M89" s="39" t="n">
        <v>3</v>
      </c>
      <c r="N89" s="39"/>
    </row>
    <row r="90" customFormat="false" ht="12.75" hidden="false" customHeight="false" outlineLevel="0" collapsed="false">
      <c r="A90" s="39" t="n">
        <v>50</v>
      </c>
      <c r="B90" s="39" t="n">
        <v>0</v>
      </c>
      <c r="C90" s="39" t="n">
        <v>0</v>
      </c>
      <c r="D90" s="39" t="n">
        <v>1</v>
      </c>
      <c r="E90" s="39" t="n">
        <v>207</v>
      </c>
      <c r="F90" s="39" t="n">
        <f aca="false">Source!U82</f>
        <v>310.12</v>
      </c>
      <c r="G90" s="39" t="s">
        <v>137</v>
      </c>
      <c r="H90" s="39" t="s">
        <v>138</v>
      </c>
      <c r="I90" s="39"/>
      <c r="J90" s="39"/>
      <c r="K90" s="39" t="n">
        <v>207</v>
      </c>
      <c r="L90" s="39" t="n">
        <v>7</v>
      </c>
      <c r="M90" s="39" t="n">
        <v>3</v>
      </c>
      <c r="N90" s="39"/>
    </row>
    <row r="91" customFormat="false" ht="12.75" hidden="false" customHeight="false" outlineLevel="0" collapsed="false">
      <c r="A91" s="39" t="n">
        <v>50</v>
      </c>
      <c r="B91" s="39" t="n">
        <v>0</v>
      </c>
      <c r="C91" s="39" t="n">
        <v>0</v>
      </c>
      <c r="D91" s="39" t="n">
        <v>1</v>
      </c>
      <c r="E91" s="39" t="n">
        <v>208</v>
      </c>
      <c r="F91" s="39" t="n">
        <f aca="false">Source!V82</f>
        <v>0</v>
      </c>
      <c r="G91" s="39" t="s">
        <v>139</v>
      </c>
      <c r="H91" s="39" t="s">
        <v>140</v>
      </c>
      <c r="I91" s="39"/>
      <c r="J91" s="39"/>
      <c r="K91" s="39" t="n">
        <v>208</v>
      </c>
      <c r="L91" s="39" t="n">
        <v>8</v>
      </c>
      <c r="M91" s="39" t="n">
        <v>3</v>
      </c>
      <c r="N91" s="39"/>
    </row>
    <row r="92" customFormat="false" ht="12.75" hidden="false" customHeight="false" outlineLevel="0" collapsed="false">
      <c r="A92" s="39" t="n">
        <v>50</v>
      </c>
      <c r="B92" s="39" t="n">
        <v>0</v>
      </c>
      <c r="C92" s="39" t="n">
        <v>0</v>
      </c>
      <c r="D92" s="39" t="n">
        <v>1</v>
      </c>
      <c r="E92" s="39" t="n">
        <v>209</v>
      </c>
      <c r="F92" s="39" t="n">
        <f aca="false">Source!W82</f>
        <v>0</v>
      </c>
      <c r="G92" s="39" t="s">
        <v>141</v>
      </c>
      <c r="H92" s="39" t="s">
        <v>142</v>
      </c>
      <c r="I92" s="39"/>
      <c r="J92" s="39"/>
      <c r="K92" s="39" t="n">
        <v>209</v>
      </c>
      <c r="L92" s="39" t="n">
        <v>9</v>
      </c>
      <c r="M92" s="39" t="n">
        <v>3</v>
      </c>
      <c r="N92" s="39"/>
    </row>
    <row r="93" customFormat="false" ht="12.75" hidden="false" customHeight="false" outlineLevel="0" collapsed="false">
      <c r="A93" s="39" t="n">
        <v>50</v>
      </c>
      <c r="B93" s="39" t="n">
        <v>0</v>
      </c>
      <c r="C93" s="39" t="n">
        <v>0</v>
      </c>
      <c r="D93" s="39" t="n">
        <v>1</v>
      </c>
      <c r="E93" s="39" t="n">
        <v>210</v>
      </c>
      <c r="F93" s="39" t="n">
        <f aca="false">Source!X82</f>
        <v>34270.13</v>
      </c>
      <c r="G93" s="39" t="s">
        <v>143</v>
      </c>
      <c r="H93" s="39" t="s">
        <v>144</v>
      </c>
      <c r="I93" s="39"/>
      <c r="J93" s="39"/>
      <c r="K93" s="39" t="n">
        <v>210</v>
      </c>
      <c r="L93" s="39" t="n">
        <v>10</v>
      </c>
      <c r="M93" s="39" t="n">
        <v>3</v>
      </c>
      <c r="N93" s="39"/>
    </row>
    <row r="94" customFormat="false" ht="12.75" hidden="false" customHeight="false" outlineLevel="0" collapsed="false">
      <c r="A94" s="39" t="n">
        <v>50</v>
      </c>
      <c r="B94" s="39" t="n">
        <v>0</v>
      </c>
      <c r="C94" s="39" t="n">
        <v>0</v>
      </c>
      <c r="D94" s="39" t="n">
        <v>1</v>
      </c>
      <c r="E94" s="39" t="n">
        <v>211</v>
      </c>
      <c r="F94" s="39" t="n">
        <f aca="false">Source!Y82</f>
        <v>19137.87</v>
      </c>
      <c r="G94" s="39" t="s">
        <v>145</v>
      </c>
      <c r="H94" s="39" t="s">
        <v>146</v>
      </c>
      <c r="I94" s="39"/>
      <c r="J94" s="39"/>
      <c r="K94" s="39" t="n">
        <v>211</v>
      </c>
      <c r="L94" s="39" t="n">
        <v>11</v>
      </c>
      <c r="M94" s="39" t="n">
        <v>3</v>
      </c>
      <c r="N94" s="39"/>
    </row>
    <row r="96" customFormat="false" ht="12.75" hidden="false" customHeight="false" outlineLevel="0" collapsed="false">
      <c r="A96" s="38" t="n">
        <v>51</v>
      </c>
      <c r="B96" s="38" t="n">
        <f aca="false">B20</f>
        <v>1</v>
      </c>
      <c r="C96" s="38" t="n">
        <f aca="false">A20</f>
        <v>3</v>
      </c>
      <c r="D96" s="38" t="n">
        <f aca="false">ROW(A20)</f>
        <v>20</v>
      </c>
      <c r="E96" s="38"/>
      <c r="F96" s="38" t="str">
        <f aca="false">IF(F20&lt;&gt;"",F20,"")</f>
        <v>Новая локальная смета</v>
      </c>
      <c r="G96" s="38" t="str">
        <f aca="false">IF(G20&lt;&gt;"",G20,"")</f>
        <v>Новая локальная смета</v>
      </c>
      <c r="H96" s="38"/>
      <c r="I96" s="38"/>
      <c r="J96" s="38"/>
      <c r="K96" s="38"/>
      <c r="L96" s="38"/>
      <c r="M96" s="38"/>
      <c r="N96" s="38"/>
      <c r="O96" s="38" t="n">
        <f aca="false">ROUND(O38+O61+O82+AB96,2)</f>
        <v>305143.25</v>
      </c>
      <c r="P96" s="38" t="n">
        <f aca="false">ROUND(P38+P61+P82+AC96,2)</f>
        <v>42043.3</v>
      </c>
      <c r="Q96" s="38" t="n">
        <f aca="false">ROUND(Q38+Q61+Q82+AD96,2)</f>
        <v>37365.27</v>
      </c>
      <c r="R96" s="38" t="n">
        <f aca="false">ROUND(R38+R61+R82+AE96,2)</f>
        <v>12714.62</v>
      </c>
      <c r="S96" s="38" t="n">
        <f aca="false">ROUND(S38+S61+S82+AF96,2)</f>
        <v>225734.68</v>
      </c>
      <c r="T96" s="38" t="n">
        <f aca="false">ROUND(T38+T61+T82+AG96,2)</f>
        <v>0</v>
      </c>
      <c r="U96" s="38" t="n">
        <f aca="false">ROUND(U38+U61+U82+AH96,2)</f>
        <v>2168.64</v>
      </c>
      <c r="V96" s="38" t="n">
        <f aca="false">ROUND(V38+V61+V82+AI96,2)</f>
        <v>0</v>
      </c>
      <c r="W96" s="38" t="n">
        <f aca="false">ROUND(W38+W61+W82+AJ96,2)</f>
        <v>0</v>
      </c>
      <c r="X96" s="38" t="n">
        <f aca="false">ROUND(X38+X61+X82+AK96,2)</f>
        <v>173892.69</v>
      </c>
      <c r="Y96" s="38" t="n">
        <f aca="false">ROUND(Y38+Y61+Y82+AL96,2)</f>
        <v>97218.76</v>
      </c>
      <c r="Z96" s="38"/>
      <c r="AA96" s="38"/>
      <c r="AB96" s="38" t="n">
        <v>0</v>
      </c>
      <c r="AC96" s="38" t="n">
        <v>0</v>
      </c>
      <c r="AD96" s="38" t="n">
        <v>0</v>
      </c>
      <c r="AE96" s="38" t="n">
        <v>0</v>
      </c>
      <c r="AF96" s="38" t="n">
        <v>0</v>
      </c>
      <c r="AG96" s="38" t="n">
        <v>0</v>
      </c>
      <c r="AH96" s="38" t="n">
        <v>0</v>
      </c>
      <c r="AI96" s="38" t="n">
        <v>0</v>
      </c>
      <c r="AJ96" s="38" t="n">
        <v>0</v>
      </c>
      <c r="AK96" s="38" t="n">
        <v>0</v>
      </c>
      <c r="AL96" s="38" t="n">
        <v>0</v>
      </c>
      <c r="AM96" s="38" t="n">
        <v>0</v>
      </c>
    </row>
    <row r="98" customFormat="false" ht="12.75" hidden="false" customHeight="false" outlineLevel="0" collapsed="false">
      <c r="A98" s="39" t="n">
        <v>50</v>
      </c>
      <c r="B98" s="39" t="n">
        <v>0</v>
      </c>
      <c r="C98" s="39" t="n">
        <v>0</v>
      </c>
      <c r="D98" s="39" t="n">
        <v>1</v>
      </c>
      <c r="E98" s="39" t="n">
        <v>201</v>
      </c>
      <c r="F98" s="39" t="n">
        <f aca="false">Source!O96</f>
        <v>305143.25</v>
      </c>
      <c r="G98" s="39" t="s">
        <v>125</v>
      </c>
      <c r="H98" s="39" t="s">
        <v>126</v>
      </c>
      <c r="I98" s="39"/>
      <c r="J98" s="39"/>
      <c r="K98" s="39" t="n">
        <v>201</v>
      </c>
      <c r="L98" s="39" t="n">
        <v>1</v>
      </c>
      <c r="M98" s="39" t="n">
        <v>3</v>
      </c>
      <c r="N98" s="39"/>
    </row>
    <row r="99" customFormat="false" ht="12.75" hidden="false" customHeight="false" outlineLevel="0" collapsed="false">
      <c r="A99" s="39" t="n">
        <v>50</v>
      </c>
      <c r="B99" s="39" t="n">
        <v>0</v>
      </c>
      <c r="C99" s="39" t="n">
        <v>0</v>
      </c>
      <c r="D99" s="39" t="n">
        <v>1</v>
      </c>
      <c r="E99" s="39" t="n">
        <v>202</v>
      </c>
      <c r="F99" s="39" t="n">
        <f aca="false">Source!P96</f>
        <v>42043.3</v>
      </c>
      <c r="G99" s="39" t="s">
        <v>127</v>
      </c>
      <c r="H99" s="39" t="s">
        <v>128</v>
      </c>
      <c r="I99" s="39"/>
      <c r="J99" s="39"/>
      <c r="K99" s="39" t="n">
        <v>202</v>
      </c>
      <c r="L99" s="39" t="n">
        <v>2</v>
      </c>
      <c r="M99" s="39" t="n">
        <v>3</v>
      </c>
      <c r="N99" s="39"/>
    </row>
    <row r="100" customFormat="false" ht="12.75" hidden="false" customHeight="false" outlineLevel="0" collapsed="false">
      <c r="A100" s="39" t="n">
        <v>50</v>
      </c>
      <c r="B100" s="39" t="n">
        <v>0</v>
      </c>
      <c r="C100" s="39" t="n">
        <v>0</v>
      </c>
      <c r="D100" s="39" t="n">
        <v>1</v>
      </c>
      <c r="E100" s="39" t="n">
        <v>203</v>
      </c>
      <c r="F100" s="39" t="n">
        <f aca="false">Source!Q96</f>
        <v>37365.27</v>
      </c>
      <c r="G100" s="39" t="s">
        <v>129</v>
      </c>
      <c r="H100" s="39" t="s">
        <v>130</v>
      </c>
      <c r="I100" s="39"/>
      <c r="J100" s="39"/>
      <c r="K100" s="39" t="n">
        <v>203</v>
      </c>
      <c r="L100" s="39" t="n">
        <v>3</v>
      </c>
      <c r="M100" s="39" t="n">
        <v>3</v>
      </c>
      <c r="N100" s="39"/>
    </row>
    <row r="101" customFormat="false" ht="12.75" hidden="false" customHeight="false" outlineLevel="0" collapsed="false">
      <c r="A101" s="39" t="n">
        <v>50</v>
      </c>
      <c r="B101" s="39" t="n">
        <v>0</v>
      </c>
      <c r="C101" s="39" t="n">
        <v>0</v>
      </c>
      <c r="D101" s="39" t="n">
        <v>1</v>
      </c>
      <c r="E101" s="39" t="n">
        <v>204</v>
      </c>
      <c r="F101" s="39" t="n">
        <f aca="false">Source!R96</f>
        <v>12714.62</v>
      </c>
      <c r="G101" s="39" t="s">
        <v>131</v>
      </c>
      <c r="H101" s="39" t="s">
        <v>132</v>
      </c>
      <c r="I101" s="39"/>
      <c r="J101" s="39"/>
      <c r="K101" s="39" t="n">
        <v>204</v>
      </c>
      <c r="L101" s="39" t="n">
        <v>4</v>
      </c>
      <c r="M101" s="39" t="n">
        <v>3</v>
      </c>
      <c r="N101" s="39"/>
    </row>
    <row r="102" customFormat="false" ht="12.75" hidden="false" customHeight="false" outlineLevel="0" collapsed="false">
      <c r="A102" s="39" t="n">
        <v>50</v>
      </c>
      <c r="B102" s="39" t="n">
        <v>0</v>
      </c>
      <c r="C102" s="39" t="n">
        <v>0</v>
      </c>
      <c r="D102" s="39" t="n">
        <v>1</v>
      </c>
      <c r="E102" s="39" t="n">
        <v>205</v>
      </c>
      <c r="F102" s="39" t="n">
        <f aca="false">Source!S96</f>
        <v>225734.68</v>
      </c>
      <c r="G102" s="39" t="s">
        <v>133</v>
      </c>
      <c r="H102" s="39" t="s">
        <v>134</v>
      </c>
      <c r="I102" s="39"/>
      <c r="J102" s="39"/>
      <c r="K102" s="39" t="n">
        <v>205</v>
      </c>
      <c r="L102" s="39" t="n">
        <v>5</v>
      </c>
      <c r="M102" s="39" t="n">
        <v>3</v>
      </c>
      <c r="N102" s="39"/>
    </row>
    <row r="103" customFormat="false" ht="12.75" hidden="false" customHeight="false" outlineLevel="0" collapsed="false">
      <c r="A103" s="39" t="n">
        <v>50</v>
      </c>
      <c r="B103" s="39" t="n">
        <v>0</v>
      </c>
      <c r="C103" s="39" t="n">
        <v>0</v>
      </c>
      <c r="D103" s="39" t="n">
        <v>1</v>
      </c>
      <c r="E103" s="39" t="n">
        <v>206</v>
      </c>
      <c r="F103" s="39" t="n">
        <f aca="false">Source!T96</f>
        <v>0</v>
      </c>
      <c r="G103" s="39" t="s">
        <v>135</v>
      </c>
      <c r="H103" s="39" t="s">
        <v>136</v>
      </c>
      <c r="I103" s="39"/>
      <c r="J103" s="39"/>
      <c r="K103" s="39" t="n">
        <v>206</v>
      </c>
      <c r="L103" s="39" t="n">
        <v>6</v>
      </c>
      <c r="M103" s="39" t="n">
        <v>3</v>
      </c>
      <c r="N103" s="39"/>
    </row>
    <row r="104" customFormat="false" ht="12.75" hidden="false" customHeight="false" outlineLevel="0" collapsed="false">
      <c r="A104" s="39" t="n">
        <v>50</v>
      </c>
      <c r="B104" s="39" t="n">
        <v>0</v>
      </c>
      <c r="C104" s="39" t="n">
        <v>0</v>
      </c>
      <c r="D104" s="39" t="n">
        <v>1</v>
      </c>
      <c r="E104" s="39" t="n">
        <v>207</v>
      </c>
      <c r="F104" s="39" t="n">
        <f aca="false">Source!U96</f>
        <v>2168.64</v>
      </c>
      <c r="G104" s="39" t="s">
        <v>137</v>
      </c>
      <c r="H104" s="39" t="s">
        <v>138</v>
      </c>
      <c r="I104" s="39"/>
      <c r="J104" s="39"/>
      <c r="K104" s="39" t="n">
        <v>207</v>
      </c>
      <c r="L104" s="39" t="n">
        <v>7</v>
      </c>
      <c r="M104" s="39" t="n">
        <v>3</v>
      </c>
      <c r="N104" s="39"/>
    </row>
    <row r="105" customFormat="false" ht="12.75" hidden="false" customHeight="false" outlineLevel="0" collapsed="false">
      <c r="A105" s="39" t="n">
        <v>50</v>
      </c>
      <c r="B105" s="39" t="n">
        <v>0</v>
      </c>
      <c r="C105" s="39" t="n">
        <v>0</v>
      </c>
      <c r="D105" s="39" t="n">
        <v>1</v>
      </c>
      <c r="E105" s="39" t="n">
        <v>208</v>
      </c>
      <c r="F105" s="39" t="n">
        <f aca="false">Source!V96</f>
        <v>0</v>
      </c>
      <c r="G105" s="39" t="s">
        <v>139</v>
      </c>
      <c r="H105" s="39" t="s">
        <v>140</v>
      </c>
      <c r="I105" s="39"/>
      <c r="J105" s="39"/>
      <c r="K105" s="39" t="n">
        <v>208</v>
      </c>
      <c r="L105" s="39" t="n">
        <v>8</v>
      </c>
      <c r="M105" s="39" t="n">
        <v>3</v>
      </c>
      <c r="N105" s="39"/>
    </row>
    <row r="106" customFormat="false" ht="12.75" hidden="false" customHeight="false" outlineLevel="0" collapsed="false">
      <c r="A106" s="39" t="n">
        <v>50</v>
      </c>
      <c r="B106" s="39" t="n">
        <v>0</v>
      </c>
      <c r="C106" s="39" t="n">
        <v>0</v>
      </c>
      <c r="D106" s="39" t="n">
        <v>1</v>
      </c>
      <c r="E106" s="39" t="n">
        <v>209</v>
      </c>
      <c r="F106" s="39" t="n">
        <f aca="false">Source!W96</f>
        <v>0</v>
      </c>
      <c r="G106" s="39" t="s">
        <v>141</v>
      </c>
      <c r="H106" s="39" t="s">
        <v>142</v>
      </c>
      <c r="I106" s="39"/>
      <c r="J106" s="39"/>
      <c r="K106" s="39" t="n">
        <v>209</v>
      </c>
      <c r="L106" s="39" t="n">
        <v>9</v>
      </c>
      <c r="M106" s="39" t="n">
        <v>3</v>
      </c>
      <c r="N106" s="39"/>
    </row>
    <row r="107" customFormat="false" ht="12.75" hidden="false" customHeight="false" outlineLevel="0" collapsed="false">
      <c r="A107" s="39" t="n">
        <v>50</v>
      </c>
      <c r="B107" s="39" t="n">
        <v>0</v>
      </c>
      <c r="C107" s="39" t="n">
        <v>0</v>
      </c>
      <c r="D107" s="39" t="n">
        <v>1</v>
      </c>
      <c r="E107" s="39" t="n">
        <v>210</v>
      </c>
      <c r="F107" s="39" t="n">
        <f aca="false">Source!X96</f>
        <v>173892.69</v>
      </c>
      <c r="G107" s="39" t="s">
        <v>143</v>
      </c>
      <c r="H107" s="39" t="s">
        <v>144</v>
      </c>
      <c r="I107" s="39"/>
      <c r="J107" s="39"/>
      <c r="K107" s="39" t="n">
        <v>210</v>
      </c>
      <c r="L107" s="39" t="n">
        <v>10</v>
      </c>
      <c r="M107" s="39" t="n">
        <v>3</v>
      </c>
      <c r="N107" s="39"/>
    </row>
    <row r="108" customFormat="false" ht="12.75" hidden="false" customHeight="false" outlineLevel="0" collapsed="false">
      <c r="A108" s="39" t="n">
        <v>50</v>
      </c>
      <c r="B108" s="39" t="n">
        <v>0</v>
      </c>
      <c r="C108" s="39" t="n">
        <v>0</v>
      </c>
      <c r="D108" s="39" t="n">
        <v>1</v>
      </c>
      <c r="E108" s="39" t="n">
        <v>211</v>
      </c>
      <c r="F108" s="39" t="n">
        <f aca="false">Source!Y96</f>
        <v>97218.76</v>
      </c>
      <c r="G108" s="39" t="s">
        <v>145</v>
      </c>
      <c r="H108" s="39" t="s">
        <v>146</v>
      </c>
      <c r="I108" s="39"/>
      <c r="J108" s="39"/>
      <c r="K108" s="39" t="n">
        <v>211</v>
      </c>
      <c r="L108" s="39" t="n">
        <v>11</v>
      </c>
      <c r="M108" s="39" t="n">
        <v>3</v>
      </c>
      <c r="N108" s="39"/>
    </row>
    <row r="109" customFormat="false" ht="12.75" hidden="false" customHeight="false" outlineLevel="0" collapsed="false">
      <c r="A109" s="39" t="n">
        <v>50</v>
      </c>
      <c r="B109" s="39" t="n">
        <v>1</v>
      </c>
      <c r="C109" s="39" t="n">
        <v>0</v>
      </c>
      <c r="D109" s="39" t="n">
        <v>2</v>
      </c>
      <c r="E109" s="39" t="n">
        <v>0</v>
      </c>
      <c r="F109" s="39" t="n">
        <f aca="false">ROUND(Source!F98+Source!F107+Source!F108+1.8*Source!F101,2)</f>
        <v>599141.02</v>
      </c>
      <c r="G109" s="39" t="s">
        <v>186</v>
      </c>
      <c r="H109" s="39" t="s">
        <v>186</v>
      </c>
      <c r="I109" s="39"/>
      <c r="J109" s="39"/>
      <c r="K109" s="39" t="n">
        <v>212</v>
      </c>
      <c r="L109" s="39" t="n">
        <v>12</v>
      </c>
      <c r="M109" s="39" t="n">
        <v>0</v>
      </c>
      <c r="N109" s="39"/>
    </row>
    <row r="110" customFormat="false" ht="12.75" hidden="false" customHeight="false" outlineLevel="0" collapsed="false">
      <c r="A110" s="39" t="n">
        <v>50</v>
      </c>
      <c r="B110" s="39" t="n">
        <v>1</v>
      </c>
      <c r="C110" s="39" t="n">
        <v>0</v>
      </c>
      <c r="D110" s="39" t="n">
        <v>2</v>
      </c>
      <c r="E110" s="39" t="n">
        <v>0</v>
      </c>
      <c r="F110" s="39" t="n">
        <f aca="false">ROUND(Source!F109*0.18,2)</f>
        <v>107845.38</v>
      </c>
      <c r="G110" s="39" t="s">
        <v>187</v>
      </c>
      <c r="H110" s="39" t="s">
        <v>188</v>
      </c>
      <c r="I110" s="39"/>
      <c r="J110" s="39"/>
      <c r="K110" s="39" t="n">
        <v>212</v>
      </c>
      <c r="L110" s="39" t="n">
        <v>15</v>
      </c>
      <c r="M110" s="39" t="n">
        <v>0</v>
      </c>
      <c r="N110" s="39"/>
    </row>
    <row r="111" customFormat="false" ht="12.75" hidden="false" customHeight="false" outlineLevel="0" collapsed="false">
      <c r="A111" s="39" t="n">
        <v>50</v>
      </c>
      <c r="B111" s="39" t="n">
        <v>1</v>
      </c>
      <c r="C111" s="39" t="n">
        <v>0</v>
      </c>
      <c r="D111" s="39" t="n">
        <v>2</v>
      </c>
      <c r="E111" s="39" t="n">
        <v>0</v>
      </c>
      <c r="F111" s="39" t="n">
        <f aca="false">ROUND(Source!F109+Source!F110,2)</f>
        <v>706986.4</v>
      </c>
      <c r="G111" s="39" t="s">
        <v>189</v>
      </c>
      <c r="H111" s="39" t="s">
        <v>189</v>
      </c>
      <c r="I111" s="39"/>
      <c r="J111" s="39"/>
      <c r="K111" s="39" t="n">
        <v>212</v>
      </c>
      <c r="L111" s="39" t="n">
        <v>16</v>
      </c>
      <c r="M111" s="39" t="n">
        <v>0</v>
      </c>
      <c r="N111" s="39"/>
    </row>
    <row r="113" customFormat="false" ht="12.75" hidden="false" customHeight="false" outlineLevel="0" collapsed="false">
      <c r="A113" s="38" t="n">
        <v>51</v>
      </c>
      <c r="B113" s="38" t="n">
        <f aca="false">B12</f>
        <v>1</v>
      </c>
      <c r="C113" s="38" t="n">
        <f aca="false">A12</f>
        <v>1</v>
      </c>
      <c r="D113" s="38" t="n">
        <f aca="false">ROW(A12)</f>
        <v>12</v>
      </c>
      <c r="E113" s="38"/>
      <c r="F113" s="38" t="str">
        <f aca="false">IF(F12&lt;&gt;"",F12,"")</f>
        <v>Новый объект</v>
      </c>
      <c r="G113" s="38" t="str">
        <f aca="false">IF(G12&lt;&gt;"",G12,"")</f>
        <v>Система контроля доступа</v>
      </c>
      <c r="H113" s="38"/>
      <c r="I113" s="38"/>
      <c r="J113" s="38"/>
      <c r="K113" s="38"/>
      <c r="L113" s="38"/>
      <c r="M113" s="38"/>
      <c r="N113" s="38"/>
      <c r="O113" s="38" t="n">
        <f aca="false">ROUND(O96,2)</f>
        <v>305143.25</v>
      </c>
      <c r="P113" s="38" t="n">
        <f aca="false">ROUND(P96,2)</f>
        <v>42043.3</v>
      </c>
      <c r="Q113" s="38" t="n">
        <f aca="false">ROUND(Q96,2)</f>
        <v>37365.27</v>
      </c>
      <c r="R113" s="38" t="n">
        <f aca="false">ROUND(R96,2)</f>
        <v>12714.62</v>
      </c>
      <c r="S113" s="38" t="n">
        <f aca="false">ROUND(S96,2)</f>
        <v>225734.68</v>
      </c>
      <c r="T113" s="38" t="n">
        <f aca="false">ROUND(T96,2)</f>
        <v>0</v>
      </c>
      <c r="U113" s="38" t="n">
        <f aca="false">ROUND(U96,2)</f>
        <v>2168.64</v>
      </c>
      <c r="V113" s="38" t="n">
        <f aca="false">ROUND(V96,2)</f>
        <v>0</v>
      </c>
      <c r="W113" s="38" t="n">
        <f aca="false">ROUND(W96,2)</f>
        <v>0</v>
      </c>
      <c r="X113" s="38" t="n">
        <f aca="false">ROUND(X96,2)</f>
        <v>173892.69</v>
      </c>
      <c r="Y113" s="38" t="n">
        <f aca="false">ROUND(Y96,2)</f>
        <v>97218.76</v>
      </c>
      <c r="Z113" s="38"/>
      <c r="AA113" s="38"/>
      <c r="AB113" s="38" t="n">
        <v>0</v>
      </c>
      <c r="AC113" s="38" t="n">
        <v>0</v>
      </c>
      <c r="AD113" s="38" t="n">
        <v>0</v>
      </c>
      <c r="AE113" s="38" t="n">
        <v>0</v>
      </c>
      <c r="AF113" s="38" t="n">
        <v>0</v>
      </c>
      <c r="AG113" s="38" t="n">
        <v>0</v>
      </c>
      <c r="AH113" s="38" t="n">
        <v>0</v>
      </c>
      <c r="AI113" s="38" t="n">
        <v>0</v>
      </c>
      <c r="AJ113" s="38" t="n">
        <v>0</v>
      </c>
      <c r="AK113" s="38" t="n">
        <v>0</v>
      </c>
      <c r="AL113" s="38" t="n">
        <v>0</v>
      </c>
      <c r="AM113" s="38" t="n">
        <v>0</v>
      </c>
    </row>
    <row r="115" customFormat="false" ht="12.75" hidden="false" customHeight="false" outlineLevel="0" collapsed="false">
      <c r="A115" s="39" t="n">
        <v>50</v>
      </c>
      <c r="B115" s="39" t="n">
        <v>0</v>
      </c>
      <c r="C115" s="39" t="n">
        <v>0</v>
      </c>
      <c r="D115" s="39" t="n">
        <v>1</v>
      </c>
      <c r="E115" s="39" t="n">
        <v>201</v>
      </c>
      <c r="F115" s="39" t="n">
        <f aca="false">Source!O113</f>
        <v>305143.25</v>
      </c>
      <c r="G115" s="39" t="s">
        <v>125</v>
      </c>
      <c r="H115" s="39" t="s">
        <v>126</v>
      </c>
      <c r="I115" s="39"/>
      <c r="J115" s="39"/>
      <c r="K115" s="39" t="n">
        <v>201</v>
      </c>
      <c r="L115" s="39" t="n">
        <v>1</v>
      </c>
      <c r="M115" s="39" t="n">
        <v>3</v>
      </c>
      <c r="N115" s="39"/>
    </row>
    <row r="116" customFormat="false" ht="12.75" hidden="false" customHeight="false" outlineLevel="0" collapsed="false">
      <c r="A116" s="39" t="n">
        <v>50</v>
      </c>
      <c r="B116" s="39" t="n">
        <v>0</v>
      </c>
      <c r="C116" s="39" t="n">
        <v>0</v>
      </c>
      <c r="D116" s="39" t="n">
        <v>1</v>
      </c>
      <c r="E116" s="39" t="n">
        <v>202</v>
      </c>
      <c r="F116" s="39" t="n">
        <f aca="false">Source!P113</f>
        <v>42043.3</v>
      </c>
      <c r="G116" s="39" t="s">
        <v>127</v>
      </c>
      <c r="H116" s="39" t="s">
        <v>128</v>
      </c>
      <c r="I116" s="39"/>
      <c r="J116" s="39"/>
      <c r="K116" s="39" t="n">
        <v>202</v>
      </c>
      <c r="L116" s="39" t="n">
        <v>2</v>
      </c>
      <c r="M116" s="39" t="n">
        <v>3</v>
      </c>
      <c r="N116" s="39"/>
    </row>
    <row r="117" customFormat="false" ht="12.75" hidden="false" customHeight="false" outlineLevel="0" collapsed="false">
      <c r="A117" s="39" t="n">
        <v>50</v>
      </c>
      <c r="B117" s="39" t="n">
        <v>0</v>
      </c>
      <c r="C117" s="39" t="n">
        <v>0</v>
      </c>
      <c r="D117" s="39" t="n">
        <v>1</v>
      </c>
      <c r="E117" s="39" t="n">
        <v>203</v>
      </c>
      <c r="F117" s="39" t="n">
        <f aca="false">Source!Q113</f>
        <v>37365.27</v>
      </c>
      <c r="G117" s="39" t="s">
        <v>129</v>
      </c>
      <c r="H117" s="39" t="s">
        <v>130</v>
      </c>
      <c r="I117" s="39"/>
      <c r="J117" s="39"/>
      <c r="K117" s="39" t="n">
        <v>203</v>
      </c>
      <c r="L117" s="39" t="n">
        <v>3</v>
      </c>
      <c r="M117" s="39" t="n">
        <v>3</v>
      </c>
      <c r="N117" s="39"/>
    </row>
    <row r="118" customFormat="false" ht="12.75" hidden="false" customHeight="false" outlineLevel="0" collapsed="false">
      <c r="A118" s="39" t="n">
        <v>50</v>
      </c>
      <c r="B118" s="39" t="n">
        <v>0</v>
      </c>
      <c r="C118" s="39" t="n">
        <v>0</v>
      </c>
      <c r="D118" s="39" t="n">
        <v>1</v>
      </c>
      <c r="E118" s="39" t="n">
        <v>204</v>
      </c>
      <c r="F118" s="39" t="n">
        <f aca="false">Source!R113</f>
        <v>12714.62</v>
      </c>
      <c r="G118" s="39" t="s">
        <v>131</v>
      </c>
      <c r="H118" s="39" t="s">
        <v>132</v>
      </c>
      <c r="I118" s="39"/>
      <c r="J118" s="39"/>
      <c r="K118" s="39" t="n">
        <v>204</v>
      </c>
      <c r="L118" s="39" t="n">
        <v>4</v>
      </c>
      <c r="M118" s="39" t="n">
        <v>3</v>
      </c>
      <c r="N118" s="39"/>
    </row>
    <row r="119" customFormat="false" ht="12.75" hidden="false" customHeight="false" outlineLevel="0" collapsed="false">
      <c r="A119" s="39" t="n">
        <v>50</v>
      </c>
      <c r="B119" s="39" t="n">
        <v>0</v>
      </c>
      <c r="C119" s="39" t="n">
        <v>0</v>
      </c>
      <c r="D119" s="39" t="n">
        <v>1</v>
      </c>
      <c r="E119" s="39" t="n">
        <v>205</v>
      </c>
      <c r="F119" s="39" t="n">
        <f aca="false">Source!S113</f>
        <v>225734.68</v>
      </c>
      <c r="G119" s="39" t="s">
        <v>133</v>
      </c>
      <c r="H119" s="39" t="s">
        <v>134</v>
      </c>
      <c r="I119" s="39"/>
      <c r="J119" s="39"/>
      <c r="K119" s="39" t="n">
        <v>205</v>
      </c>
      <c r="L119" s="39" t="n">
        <v>5</v>
      </c>
      <c r="M119" s="39" t="n">
        <v>3</v>
      </c>
      <c r="N119" s="39"/>
    </row>
    <row r="120" customFormat="false" ht="12.75" hidden="false" customHeight="false" outlineLevel="0" collapsed="false">
      <c r="A120" s="39" t="n">
        <v>50</v>
      </c>
      <c r="B120" s="39" t="n">
        <v>0</v>
      </c>
      <c r="C120" s="39" t="n">
        <v>0</v>
      </c>
      <c r="D120" s="39" t="n">
        <v>1</v>
      </c>
      <c r="E120" s="39" t="n">
        <v>206</v>
      </c>
      <c r="F120" s="39" t="n">
        <f aca="false">Source!T113</f>
        <v>0</v>
      </c>
      <c r="G120" s="39" t="s">
        <v>135</v>
      </c>
      <c r="H120" s="39" t="s">
        <v>136</v>
      </c>
      <c r="I120" s="39"/>
      <c r="J120" s="39"/>
      <c r="K120" s="39" t="n">
        <v>206</v>
      </c>
      <c r="L120" s="39" t="n">
        <v>6</v>
      </c>
      <c r="M120" s="39" t="n">
        <v>3</v>
      </c>
      <c r="N120" s="39"/>
    </row>
    <row r="121" customFormat="false" ht="12.75" hidden="false" customHeight="false" outlineLevel="0" collapsed="false">
      <c r="A121" s="39" t="n">
        <v>50</v>
      </c>
      <c r="B121" s="39" t="n">
        <v>0</v>
      </c>
      <c r="C121" s="39" t="n">
        <v>0</v>
      </c>
      <c r="D121" s="39" t="n">
        <v>1</v>
      </c>
      <c r="E121" s="39" t="n">
        <v>207</v>
      </c>
      <c r="F121" s="39" t="n">
        <f aca="false">Source!U113</f>
        <v>2168.64</v>
      </c>
      <c r="G121" s="39" t="s">
        <v>137</v>
      </c>
      <c r="H121" s="39" t="s">
        <v>138</v>
      </c>
      <c r="I121" s="39"/>
      <c r="J121" s="39"/>
      <c r="K121" s="39" t="n">
        <v>207</v>
      </c>
      <c r="L121" s="39" t="n">
        <v>7</v>
      </c>
      <c r="M121" s="39" t="n">
        <v>3</v>
      </c>
      <c r="N121" s="39"/>
    </row>
    <row r="122" customFormat="false" ht="12.75" hidden="false" customHeight="false" outlineLevel="0" collapsed="false">
      <c r="A122" s="39" t="n">
        <v>50</v>
      </c>
      <c r="B122" s="39" t="n">
        <v>0</v>
      </c>
      <c r="C122" s="39" t="n">
        <v>0</v>
      </c>
      <c r="D122" s="39" t="n">
        <v>1</v>
      </c>
      <c r="E122" s="39" t="n">
        <v>208</v>
      </c>
      <c r="F122" s="39" t="n">
        <f aca="false">Source!V113</f>
        <v>0</v>
      </c>
      <c r="G122" s="39" t="s">
        <v>139</v>
      </c>
      <c r="H122" s="39" t="s">
        <v>140</v>
      </c>
      <c r="I122" s="39"/>
      <c r="J122" s="39"/>
      <c r="K122" s="39" t="n">
        <v>208</v>
      </c>
      <c r="L122" s="39" t="n">
        <v>8</v>
      </c>
      <c r="M122" s="39" t="n">
        <v>3</v>
      </c>
      <c r="N122" s="39"/>
    </row>
    <row r="123" customFormat="false" ht="12.75" hidden="false" customHeight="false" outlineLevel="0" collapsed="false">
      <c r="A123" s="39" t="n">
        <v>50</v>
      </c>
      <c r="B123" s="39" t="n">
        <v>0</v>
      </c>
      <c r="C123" s="39" t="n">
        <v>0</v>
      </c>
      <c r="D123" s="39" t="n">
        <v>1</v>
      </c>
      <c r="E123" s="39" t="n">
        <v>209</v>
      </c>
      <c r="F123" s="39" t="n">
        <f aca="false">Source!W113</f>
        <v>0</v>
      </c>
      <c r="G123" s="39" t="s">
        <v>141</v>
      </c>
      <c r="H123" s="39" t="s">
        <v>142</v>
      </c>
      <c r="I123" s="39"/>
      <c r="J123" s="39"/>
      <c r="K123" s="39" t="n">
        <v>209</v>
      </c>
      <c r="L123" s="39" t="n">
        <v>9</v>
      </c>
      <c r="M123" s="39" t="n">
        <v>3</v>
      </c>
      <c r="N123" s="39"/>
    </row>
    <row r="124" customFormat="false" ht="12.75" hidden="false" customHeight="false" outlineLevel="0" collapsed="false">
      <c r="A124" s="39" t="n">
        <v>50</v>
      </c>
      <c r="B124" s="39" t="n">
        <v>0</v>
      </c>
      <c r="C124" s="39" t="n">
        <v>0</v>
      </c>
      <c r="D124" s="39" t="n">
        <v>1</v>
      </c>
      <c r="E124" s="39" t="n">
        <v>210</v>
      </c>
      <c r="F124" s="39" t="n">
        <f aca="false">Source!X113</f>
        <v>173892.69</v>
      </c>
      <c r="G124" s="39" t="s">
        <v>143</v>
      </c>
      <c r="H124" s="39" t="s">
        <v>144</v>
      </c>
      <c r="I124" s="39"/>
      <c r="J124" s="39"/>
      <c r="K124" s="39" t="n">
        <v>210</v>
      </c>
      <c r="L124" s="39" t="n">
        <v>10</v>
      </c>
      <c r="M124" s="39" t="n">
        <v>3</v>
      </c>
      <c r="N124" s="39"/>
    </row>
    <row r="125" customFormat="false" ht="12.75" hidden="false" customHeight="false" outlineLevel="0" collapsed="false">
      <c r="A125" s="39" t="n">
        <v>50</v>
      </c>
      <c r="B125" s="39" t="n">
        <v>0</v>
      </c>
      <c r="C125" s="39" t="n">
        <v>0</v>
      </c>
      <c r="D125" s="39" t="n">
        <v>1</v>
      </c>
      <c r="E125" s="39" t="n">
        <v>211</v>
      </c>
      <c r="F125" s="39" t="n">
        <f aca="false">Source!Y113</f>
        <v>97218.76</v>
      </c>
      <c r="G125" s="39" t="s">
        <v>145</v>
      </c>
      <c r="H125" s="39" t="s">
        <v>146</v>
      </c>
      <c r="I125" s="39"/>
      <c r="J125" s="39"/>
      <c r="K125" s="39" t="n">
        <v>211</v>
      </c>
      <c r="L125" s="39" t="n">
        <v>11</v>
      </c>
      <c r="M125" s="39" t="n">
        <v>3</v>
      </c>
      <c r="N125" s="39"/>
    </row>
    <row r="129" customFormat="false" ht="12.75" hidden="false" customHeight="false" outlineLevel="0" collapsed="false">
      <c r="A129" s="0" t="n">
        <v>65</v>
      </c>
      <c r="C129" s="0" t="n">
        <v>1</v>
      </c>
      <c r="D129" s="0" t="n">
        <v>0</v>
      </c>
      <c r="E12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0)</f>
        <v>30</v>
      </c>
      <c r="B1" s="0" t="n">
        <v>11740513</v>
      </c>
      <c r="C1" s="0" t="n">
        <v>11740512</v>
      </c>
      <c r="D1" s="0" t="n">
        <v>10039674</v>
      </c>
      <c r="E1" s="0" t="n">
        <v>10014949</v>
      </c>
      <c r="F1" s="0" t="n">
        <v>1</v>
      </c>
      <c r="G1" s="0" t="n">
        <v>10014949</v>
      </c>
      <c r="H1" s="0" t="n">
        <v>3</v>
      </c>
      <c r="I1" s="0" t="s">
        <v>190</v>
      </c>
      <c r="J1" s="0" t="s">
        <v>191</v>
      </c>
      <c r="K1" s="0" t="s">
        <v>192</v>
      </c>
      <c r="L1" s="0" t="n">
        <v>1348</v>
      </c>
      <c r="N1" s="0" t="n">
        <v>1009</v>
      </c>
      <c r="O1" s="0" t="s">
        <v>193</v>
      </c>
      <c r="P1" s="0" t="s">
        <v>193</v>
      </c>
      <c r="Q1" s="0" t="n">
        <v>1000</v>
      </c>
      <c r="Y1" s="0" t="n">
        <v>0.034</v>
      </c>
      <c r="AA1" s="0" t="n">
        <v>0</v>
      </c>
      <c r="AB1" s="0" t="n">
        <v>0</v>
      </c>
      <c r="AC1" s="0" t="n">
        <v>0</v>
      </c>
      <c r="AD1" s="0" t="n">
        <v>0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0.034</v>
      </c>
      <c r="AV1" s="0" t="n">
        <v>0</v>
      </c>
      <c r="AW1" s="0" t="n">
        <v>2</v>
      </c>
      <c r="AX1" s="0" t="n">
        <v>1174051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34)</f>
        <v>34</v>
      </c>
      <c r="B2" s="0" t="n">
        <v>11740520</v>
      </c>
      <c r="C2" s="0" t="n">
        <v>11740519</v>
      </c>
      <c r="D2" s="0" t="n">
        <v>10014951</v>
      </c>
      <c r="E2" s="0" t="n">
        <v>10014949</v>
      </c>
      <c r="F2" s="0" t="n">
        <v>1</v>
      </c>
      <c r="G2" s="0" t="n">
        <v>10014949</v>
      </c>
      <c r="H2" s="0" t="n">
        <v>1</v>
      </c>
      <c r="I2" s="0" t="s">
        <v>194</v>
      </c>
      <c r="K2" s="0" t="s">
        <v>195</v>
      </c>
      <c r="L2" s="0" t="n">
        <v>1191</v>
      </c>
      <c r="N2" s="0" t="n">
        <v>1013</v>
      </c>
      <c r="O2" s="0" t="s">
        <v>196</v>
      </c>
      <c r="P2" s="0" t="s">
        <v>196</v>
      </c>
      <c r="Q2" s="0" t="n">
        <v>1</v>
      </c>
      <c r="Y2" s="0" t="n">
        <v>1.11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1.11</v>
      </c>
      <c r="AV2" s="0" t="n">
        <v>1</v>
      </c>
      <c r="AW2" s="0" t="n">
        <v>2</v>
      </c>
      <c r="AX2" s="0" t="n">
        <v>1174052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34)</f>
        <v>34</v>
      </c>
      <c r="B3" s="0" t="n">
        <v>11740521</v>
      </c>
      <c r="C3" s="0" t="n">
        <v>11740519</v>
      </c>
      <c r="D3" s="0" t="n">
        <v>10088706</v>
      </c>
      <c r="E3" s="0" t="n">
        <v>1</v>
      </c>
      <c r="F3" s="0" t="n">
        <v>1</v>
      </c>
      <c r="G3" s="0" t="n">
        <v>10014949</v>
      </c>
      <c r="H3" s="0" t="n">
        <v>2</v>
      </c>
      <c r="I3" s="0" t="s">
        <v>197</v>
      </c>
      <c r="J3" s="0" t="s">
        <v>198</v>
      </c>
      <c r="K3" s="0" t="s">
        <v>199</v>
      </c>
      <c r="L3" s="0" t="n">
        <v>1368</v>
      </c>
      <c r="N3" s="0" t="n">
        <v>1011</v>
      </c>
      <c r="O3" s="0" t="s">
        <v>200</v>
      </c>
      <c r="P3" s="0" t="s">
        <v>200</v>
      </c>
      <c r="Q3" s="0" t="n">
        <v>1</v>
      </c>
      <c r="Y3" s="0" t="n">
        <v>0.26</v>
      </c>
      <c r="AA3" s="0" t="n">
        <v>0</v>
      </c>
      <c r="AB3" s="0" t="n">
        <v>6.22</v>
      </c>
      <c r="AC3" s="0" t="n">
        <v>0.29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26</v>
      </c>
      <c r="AV3" s="0" t="n">
        <v>0</v>
      </c>
      <c r="AW3" s="0" t="n">
        <v>2</v>
      </c>
      <c r="AX3" s="0" t="n">
        <v>1174052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34)</f>
        <v>34</v>
      </c>
      <c r="B4" s="0" t="n">
        <v>11740522</v>
      </c>
      <c r="C4" s="0" t="n">
        <v>11740519</v>
      </c>
      <c r="D4" s="0" t="n">
        <v>10088971</v>
      </c>
      <c r="E4" s="0" t="n">
        <v>1</v>
      </c>
      <c r="F4" s="0" t="n">
        <v>1</v>
      </c>
      <c r="G4" s="0" t="n">
        <v>10014949</v>
      </c>
      <c r="H4" s="0" t="n">
        <v>2</v>
      </c>
      <c r="I4" s="0" t="s">
        <v>201</v>
      </c>
      <c r="J4" s="0" t="s">
        <v>202</v>
      </c>
      <c r="K4" s="0" t="s">
        <v>203</v>
      </c>
      <c r="L4" s="0" t="n">
        <v>1368</v>
      </c>
      <c r="N4" s="0" t="n">
        <v>1011</v>
      </c>
      <c r="O4" s="0" t="s">
        <v>200</v>
      </c>
      <c r="P4" s="0" t="s">
        <v>200</v>
      </c>
      <c r="Q4" s="0" t="n">
        <v>1</v>
      </c>
      <c r="Y4" s="0" t="n">
        <v>0.02</v>
      </c>
      <c r="AA4" s="0" t="n">
        <v>0</v>
      </c>
      <c r="AB4" s="0" t="n">
        <v>0.68</v>
      </c>
      <c r="AC4" s="0" t="n">
        <v>0.04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02</v>
      </c>
      <c r="AV4" s="0" t="n">
        <v>0</v>
      </c>
      <c r="AW4" s="0" t="n">
        <v>2</v>
      </c>
      <c r="AX4" s="0" t="n">
        <v>1174052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34)</f>
        <v>34</v>
      </c>
      <c r="B5" s="0" t="n">
        <v>11740523</v>
      </c>
      <c r="C5" s="0" t="n">
        <v>11740519</v>
      </c>
      <c r="D5" s="0" t="n">
        <v>10089005</v>
      </c>
      <c r="E5" s="0" t="n">
        <v>1</v>
      </c>
      <c r="F5" s="0" t="n">
        <v>1</v>
      </c>
      <c r="G5" s="0" t="n">
        <v>10014949</v>
      </c>
      <c r="H5" s="0" t="n">
        <v>2</v>
      </c>
      <c r="I5" s="0" t="s">
        <v>204</v>
      </c>
      <c r="J5" s="0" t="s">
        <v>205</v>
      </c>
      <c r="K5" s="0" t="s">
        <v>206</v>
      </c>
      <c r="L5" s="0" t="n">
        <v>1368</v>
      </c>
      <c r="N5" s="0" t="n">
        <v>1011</v>
      </c>
      <c r="O5" s="0" t="s">
        <v>200</v>
      </c>
      <c r="P5" s="0" t="s">
        <v>200</v>
      </c>
      <c r="Q5" s="0" t="n">
        <v>1</v>
      </c>
      <c r="Y5" s="0" t="n">
        <v>0.15</v>
      </c>
      <c r="AA5" s="0" t="n">
        <v>0</v>
      </c>
      <c r="AB5" s="0" t="n">
        <v>0.64</v>
      </c>
      <c r="AC5" s="0" t="n">
        <v>0.04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15</v>
      </c>
      <c r="AV5" s="0" t="n">
        <v>0</v>
      </c>
      <c r="AW5" s="0" t="n">
        <v>2</v>
      </c>
      <c r="AX5" s="0" t="n">
        <v>1174053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11740524</v>
      </c>
      <c r="C6" s="0" t="n">
        <v>11740519</v>
      </c>
      <c r="D6" s="0" t="n">
        <v>10088959</v>
      </c>
      <c r="E6" s="0" t="n">
        <v>1</v>
      </c>
      <c r="F6" s="0" t="n">
        <v>1</v>
      </c>
      <c r="G6" s="0" t="n">
        <v>10014949</v>
      </c>
      <c r="H6" s="0" t="n">
        <v>2</v>
      </c>
      <c r="I6" s="0" t="s">
        <v>207</v>
      </c>
      <c r="J6" s="0" t="s">
        <v>208</v>
      </c>
      <c r="K6" s="0" t="s">
        <v>209</v>
      </c>
      <c r="L6" s="0" t="n">
        <v>1368</v>
      </c>
      <c r="N6" s="0" t="n">
        <v>1011</v>
      </c>
      <c r="O6" s="0" t="s">
        <v>200</v>
      </c>
      <c r="P6" s="0" t="s">
        <v>200</v>
      </c>
      <c r="Q6" s="0" t="n">
        <v>1</v>
      </c>
      <c r="Y6" s="0" t="n">
        <v>0.11</v>
      </c>
      <c r="AA6" s="0" t="n">
        <v>0</v>
      </c>
      <c r="AB6" s="0" t="n">
        <v>2.36</v>
      </c>
      <c r="AC6" s="0" t="n">
        <v>0.1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11</v>
      </c>
      <c r="AV6" s="0" t="n">
        <v>0</v>
      </c>
      <c r="AW6" s="0" t="n">
        <v>2</v>
      </c>
      <c r="AX6" s="0" t="n">
        <v>1174053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11740525</v>
      </c>
      <c r="C7" s="0" t="n">
        <v>11740519</v>
      </c>
      <c r="D7" s="0" t="n">
        <v>10091744</v>
      </c>
      <c r="E7" s="0" t="n">
        <v>1</v>
      </c>
      <c r="F7" s="0" t="n">
        <v>1</v>
      </c>
      <c r="G7" s="0" t="n">
        <v>10014949</v>
      </c>
      <c r="H7" s="0" t="n">
        <v>3</v>
      </c>
      <c r="I7" s="0" t="s">
        <v>210</v>
      </c>
      <c r="J7" s="0" t="s">
        <v>211</v>
      </c>
      <c r="K7" s="0" t="s">
        <v>212</v>
      </c>
      <c r="L7" s="0" t="n">
        <v>1346</v>
      </c>
      <c r="N7" s="0" t="n">
        <v>1009</v>
      </c>
      <c r="O7" s="0" t="s">
        <v>213</v>
      </c>
      <c r="P7" s="0" t="s">
        <v>213</v>
      </c>
      <c r="Q7" s="0" t="n">
        <v>1</v>
      </c>
      <c r="Y7" s="0" t="n">
        <v>0.02</v>
      </c>
      <c r="AA7" s="0" t="n">
        <v>20.63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02</v>
      </c>
      <c r="AV7" s="0" t="n">
        <v>0</v>
      </c>
      <c r="AW7" s="0" t="n">
        <v>2</v>
      </c>
      <c r="AX7" s="0" t="n">
        <v>1174053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11740526</v>
      </c>
      <c r="C8" s="0" t="n">
        <v>11740519</v>
      </c>
      <c r="D8" s="0" t="n">
        <v>10030626</v>
      </c>
      <c r="E8" s="0" t="n">
        <v>10014949</v>
      </c>
      <c r="F8" s="0" t="n">
        <v>1</v>
      </c>
      <c r="G8" s="0" t="n">
        <v>10014949</v>
      </c>
      <c r="H8" s="0" t="n">
        <v>3</v>
      </c>
      <c r="I8" s="0" t="s">
        <v>214</v>
      </c>
      <c r="K8" s="0" t="s">
        <v>215</v>
      </c>
      <c r="L8" s="0" t="n">
        <v>1354</v>
      </c>
      <c r="N8" s="0" t="n">
        <v>1010</v>
      </c>
      <c r="O8" s="0" t="s">
        <v>77</v>
      </c>
      <c r="P8" s="0" t="s">
        <v>77</v>
      </c>
      <c r="Q8" s="0" t="n">
        <v>1</v>
      </c>
      <c r="Y8" s="0" t="n">
        <v>1</v>
      </c>
      <c r="AA8" s="0" t="n">
        <v>0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</v>
      </c>
      <c r="AV8" s="0" t="n">
        <v>0</v>
      </c>
      <c r="AW8" s="0" t="n">
        <v>2</v>
      </c>
      <c r="AX8" s="0" t="n">
        <v>1174053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35)</f>
        <v>35</v>
      </c>
      <c r="B9" s="0" t="n">
        <v>11740535</v>
      </c>
      <c r="C9" s="0" t="n">
        <v>11740534</v>
      </c>
      <c r="D9" s="0" t="n">
        <v>10039674</v>
      </c>
      <c r="E9" s="0" t="n">
        <v>10014949</v>
      </c>
      <c r="F9" s="0" t="n">
        <v>1</v>
      </c>
      <c r="G9" s="0" t="n">
        <v>10014949</v>
      </c>
      <c r="H9" s="0" t="n">
        <v>3</v>
      </c>
      <c r="I9" s="0" t="s">
        <v>190</v>
      </c>
      <c r="J9" s="0" t="s">
        <v>191</v>
      </c>
      <c r="K9" s="0" t="s">
        <v>192</v>
      </c>
      <c r="L9" s="0" t="n">
        <v>1348</v>
      </c>
      <c r="N9" s="0" t="n">
        <v>1009</v>
      </c>
      <c r="O9" s="0" t="s">
        <v>193</v>
      </c>
      <c r="P9" s="0" t="s">
        <v>193</v>
      </c>
      <c r="Q9" s="0" t="n">
        <v>1000</v>
      </c>
      <c r="Y9" s="0" t="n">
        <v>0.001</v>
      </c>
      <c r="AA9" s="0" t="n">
        <v>0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1</v>
      </c>
      <c r="AV9" s="0" t="n">
        <v>0</v>
      </c>
      <c r="AW9" s="0" t="n">
        <v>2</v>
      </c>
      <c r="AX9" s="0" t="n">
        <v>11740536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36)</f>
        <v>36</v>
      </c>
      <c r="B10" s="0" t="n">
        <v>11740538</v>
      </c>
      <c r="C10" s="0" t="n">
        <v>11740537</v>
      </c>
      <c r="D10" s="0" t="n">
        <v>10014951</v>
      </c>
      <c r="E10" s="0" t="n">
        <v>10014949</v>
      </c>
      <c r="F10" s="0" t="n">
        <v>1</v>
      </c>
      <c r="G10" s="0" t="n">
        <v>10014949</v>
      </c>
      <c r="H10" s="0" t="n">
        <v>1</v>
      </c>
      <c r="I10" s="0" t="s">
        <v>194</v>
      </c>
      <c r="K10" s="0" t="s">
        <v>195</v>
      </c>
      <c r="L10" s="0" t="n">
        <v>1191</v>
      </c>
      <c r="N10" s="0" t="n">
        <v>1013</v>
      </c>
      <c r="O10" s="0" t="s">
        <v>196</v>
      </c>
      <c r="P10" s="0" t="s">
        <v>196</v>
      </c>
      <c r="Q10" s="0" t="n">
        <v>1</v>
      </c>
      <c r="Y10" s="0" t="n">
        <v>3.97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3.97</v>
      </c>
      <c r="AV10" s="0" t="n">
        <v>1</v>
      </c>
      <c r="AW10" s="0" t="n">
        <v>2</v>
      </c>
      <c r="AX10" s="0" t="n">
        <v>1174054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36)</f>
        <v>36</v>
      </c>
      <c r="B11" s="0" t="n">
        <v>11740539</v>
      </c>
      <c r="C11" s="0" t="n">
        <v>11740537</v>
      </c>
      <c r="D11" s="0" t="n">
        <v>10016791</v>
      </c>
      <c r="E11" s="0" t="n">
        <v>10014949</v>
      </c>
      <c r="F11" s="0" t="n">
        <v>1</v>
      </c>
      <c r="G11" s="0" t="n">
        <v>10014949</v>
      </c>
      <c r="H11" s="0" t="n">
        <v>2</v>
      </c>
      <c r="I11" s="0" t="s">
        <v>216</v>
      </c>
      <c r="J11" s="0" t="s">
        <v>217</v>
      </c>
      <c r="K11" s="0" t="s">
        <v>218</v>
      </c>
      <c r="L11" s="0" t="n">
        <v>1344</v>
      </c>
      <c r="N11" s="0" t="n">
        <v>1008</v>
      </c>
      <c r="O11" s="0" t="s">
        <v>38</v>
      </c>
      <c r="P11" s="0" t="s">
        <v>38</v>
      </c>
      <c r="Q11" s="0" t="n">
        <v>1</v>
      </c>
      <c r="Y11" s="0" t="n">
        <v>0.42</v>
      </c>
      <c r="AA11" s="0" t="n">
        <v>0</v>
      </c>
      <c r="AB11" s="0" t="n">
        <v>1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42</v>
      </c>
      <c r="AV11" s="0" t="n">
        <v>0</v>
      </c>
      <c r="AW11" s="0" t="n">
        <v>2</v>
      </c>
      <c r="AX11" s="0" t="n">
        <v>1174054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36)</f>
        <v>36</v>
      </c>
      <c r="B12" s="0" t="n">
        <v>11740540</v>
      </c>
      <c r="C12" s="0" t="n">
        <v>11740537</v>
      </c>
      <c r="D12" s="0" t="n">
        <v>10089341</v>
      </c>
      <c r="E12" s="0" t="n">
        <v>1</v>
      </c>
      <c r="F12" s="0" t="n">
        <v>1</v>
      </c>
      <c r="G12" s="0" t="n">
        <v>10014949</v>
      </c>
      <c r="H12" s="0" t="n">
        <v>3</v>
      </c>
      <c r="I12" s="0" t="s">
        <v>219</v>
      </c>
      <c r="J12" s="0" t="s">
        <v>220</v>
      </c>
      <c r="K12" s="0" t="s">
        <v>221</v>
      </c>
      <c r="L12" s="0" t="n">
        <v>1346</v>
      </c>
      <c r="N12" s="0" t="n">
        <v>1009</v>
      </c>
      <c r="O12" s="0" t="s">
        <v>213</v>
      </c>
      <c r="P12" s="0" t="s">
        <v>213</v>
      </c>
      <c r="Q12" s="0" t="n">
        <v>1</v>
      </c>
      <c r="Y12" s="0" t="n">
        <v>1</v>
      </c>
      <c r="AA12" s="0" t="n">
        <v>1.61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1</v>
      </c>
      <c r="AV12" s="0" t="n">
        <v>0</v>
      </c>
      <c r="AW12" s="0" t="n">
        <v>2</v>
      </c>
      <c r="AX12" s="0" t="n">
        <v>11740544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36)</f>
        <v>36</v>
      </c>
      <c r="B13" s="0" t="n">
        <v>11740541</v>
      </c>
      <c r="C13" s="0" t="n">
        <v>11740537</v>
      </c>
      <c r="D13" s="0" t="n">
        <v>10030475</v>
      </c>
      <c r="E13" s="0" t="n">
        <v>10014949</v>
      </c>
      <c r="F13" s="0" t="n">
        <v>1</v>
      </c>
      <c r="G13" s="0" t="n">
        <v>10014949</v>
      </c>
      <c r="H13" s="0" t="n">
        <v>3</v>
      </c>
      <c r="I13" s="0" t="s">
        <v>222</v>
      </c>
      <c r="K13" s="0" t="s">
        <v>223</v>
      </c>
      <c r="L13" s="0" t="n">
        <v>1035</v>
      </c>
      <c r="N13" s="0" t="n">
        <v>1013</v>
      </c>
      <c r="O13" s="0" t="s">
        <v>224</v>
      </c>
      <c r="P13" s="0" t="s">
        <v>224</v>
      </c>
      <c r="Q13" s="0" t="n">
        <v>1</v>
      </c>
      <c r="Y13" s="0" t="n">
        <v>10</v>
      </c>
      <c r="AA13" s="0" t="n">
        <v>0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10</v>
      </c>
      <c r="AV13" s="0" t="n">
        <v>0</v>
      </c>
      <c r="AW13" s="0" t="n">
        <v>2</v>
      </c>
      <c r="AX13" s="0" t="n">
        <v>11740545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56)</f>
        <v>56</v>
      </c>
      <c r="B14" s="0" t="n">
        <v>11740569</v>
      </c>
      <c r="C14" s="0" t="n">
        <v>11740568</v>
      </c>
      <c r="D14" s="0" t="n">
        <v>10020276</v>
      </c>
      <c r="E14" s="0" t="n">
        <v>10014949</v>
      </c>
      <c r="F14" s="0" t="n">
        <v>1</v>
      </c>
      <c r="G14" s="0" t="n">
        <v>10014949</v>
      </c>
      <c r="H14" s="0" t="n">
        <v>3</v>
      </c>
      <c r="I14" s="0" t="s">
        <v>225</v>
      </c>
      <c r="K14" s="0" t="s">
        <v>226</v>
      </c>
      <c r="L14" s="0" t="n">
        <v>1301</v>
      </c>
      <c r="N14" s="0" t="n">
        <v>1003</v>
      </c>
      <c r="O14" s="0" t="s">
        <v>227</v>
      </c>
      <c r="P14" s="0" t="s">
        <v>227</v>
      </c>
      <c r="Q14" s="0" t="n">
        <v>1</v>
      </c>
      <c r="Y14" s="0" t="n">
        <v>102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102</v>
      </c>
      <c r="AV14" s="0" t="n">
        <v>0</v>
      </c>
      <c r="AW14" s="0" t="n">
        <v>2</v>
      </c>
      <c r="AX14" s="0" t="n">
        <v>11740571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56)</f>
        <v>56</v>
      </c>
      <c r="B15" s="0" t="n">
        <v>11740570</v>
      </c>
      <c r="C15" s="0" t="n">
        <v>11740568</v>
      </c>
      <c r="D15" s="0" t="n">
        <v>10022233</v>
      </c>
      <c r="E15" s="0" t="n">
        <v>10014949</v>
      </c>
      <c r="F15" s="0" t="n">
        <v>1</v>
      </c>
      <c r="G15" s="0" t="n">
        <v>10014949</v>
      </c>
      <c r="H15" s="0" t="n">
        <v>3</v>
      </c>
      <c r="I15" s="0" t="s">
        <v>228</v>
      </c>
      <c r="K15" s="0" t="s">
        <v>229</v>
      </c>
      <c r="L15" s="0" t="n">
        <v>1354</v>
      </c>
      <c r="N15" s="0" t="n">
        <v>1010</v>
      </c>
      <c r="O15" s="0" t="s">
        <v>77</v>
      </c>
      <c r="P15" s="0" t="s">
        <v>77</v>
      </c>
      <c r="Q15" s="0" t="n">
        <v>1</v>
      </c>
      <c r="Y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V15" s="0" t="n">
        <v>0</v>
      </c>
      <c r="AW15" s="0" t="n">
        <v>2</v>
      </c>
      <c r="AX15" s="0" t="n">
        <v>11740572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0)</f>
        <v>30</v>
      </c>
      <c r="B1" s="0" t="n">
        <v>11740514</v>
      </c>
      <c r="C1" s="0" t="n">
        <v>11740512</v>
      </c>
      <c r="D1" s="0" t="n">
        <v>10039674</v>
      </c>
      <c r="E1" s="0" t="n">
        <v>10014949</v>
      </c>
      <c r="F1" s="0" t="n">
        <v>1</v>
      </c>
      <c r="G1" s="0" t="n">
        <v>10014949</v>
      </c>
      <c r="H1" s="0" t="n">
        <v>3</v>
      </c>
      <c r="I1" s="0" t="s">
        <v>190</v>
      </c>
      <c r="J1" s="0" t="s">
        <v>191</v>
      </c>
      <c r="K1" s="0" t="s">
        <v>192</v>
      </c>
      <c r="L1" s="0" t="n">
        <v>1348</v>
      </c>
      <c r="N1" s="0" t="n">
        <v>1009</v>
      </c>
      <c r="O1" s="0" t="s">
        <v>193</v>
      </c>
      <c r="P1" s="0" t="s">
        <v>193</v>
      </c>
      <c r="Q1" s="0" t="n">
        <v>1000</v>
      </c>
      <c r="X1" s="0" t="n">
        <v>0.03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G1" s="0" t="n">
        <v>0.034</v>
      </c>
      <c r="AH1" s="0" t="n">
        <v>2</v>
      </c>
      <c r="AI1" s="0" t="n">
        <v>1174051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4)</f>
        <v>34</v>
      </c>
      <c r="B2" s="0" t="n">
        <v>11740527</v>
      </c>
      <c r="C2" s="0" t="n">
        <v>11740519</v>
      </c>
      <c r="D2" s="0" t="n">
        <v>10014951</v>
      </c>
      <c r="E2" s="0" t="n">
        <v>10014949</v>
      </c>
      <c r="F2" s="0" t="n">
        <v>1</v>
      </c>
      <c r="G2" s="0" t="n">
        <v>10014949</v>
      </c>
      <c r="H2" s="0" t="n">
        <v>1</v>
      </c>
      <c r="I2" s="0" t="s">
        <v>194</v>
      </c>
      <c r="K2" s="0" t="s">
        <v>195</v>
      </c>
      <c r="L2" s="0" t="n">
        <v>1191</v>
      </c>
      <c r="N2" s="0" t="n">
        <v>1013</v>
      </c>
      <c r="O2" s="0" t="s">
        <v>196</v>
      </c>
      <c r="P2" s="0" t="s">
        <v>196</v>
      </c>
      <c r="Q2" s="0" t="n">
        <v>1</v>
      </c>
      <c r="X2" s="0" t="n">
        <v>1.11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1</v>
      </c>
      <c r="AG2" s="0" t="n">
        <v>1.11</v>
      </c>
      <c r="AH2" s="0" t="n">
        <v>2</v>
      </c>
      <c r="AI2" s="0" t="n">
        <v>1174052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4)</f>
        <v>34</v>
      </c>
      <c r="B3" s="0" t="n">
        <v>11740528</v>
      </c>
      <c r="C3" s="0" t="n">
        <v>11740519</v>
      </c>
      <c r="D3" s="0" t="n">
        <v>10088706</v>
      </c>
      <c r="E3" s="0" t="n">
        <v>1</v>
      </c>
      <c r="F3" s="0" t="n">
        <v>1</v>
      </c>
      <c r="G3" s="0" t="n">
        <v>10014949</v>
      </c>
      <c r="H3" s="0" t="n">
        <v>2</v>
      </c>
      <c r="I3" s="0" t="s">
        <v>197</v>
      </c>
      <c r="J3" s="0" t="s">
        <v>198</v>
      </c>
      <c r="K3" s="0" t="s">
        <v>199</v>
      </c>
      <c r="L3" s="0" t="n">
        <v>1368</v>
      </c>
      <c r="N3" s="0" t="n">
        <v>1011</v>
      </c>
      <c r="O3" s="0" t="s">
        <v>200</v>
      </c>
      <c r="P3" s="0" t="s">
        <v>200</v>
      </c>
      <c r="Q3" s="0" t="n">
        <v>1</v>
      </c>
      <c r="X3" s="0" t="n">
        <v>0.26</v>
      </c>
      <c r="Y3" s="0" t="n">
        <v>0</v>
      </c>
      <c r="Z3" s="0" t="n">
        <v>6.22</v>
      </c>
      <c r="AA3" s="0" t="n">
        <v>0.29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6</v>
      </c>
      <c r="AH3" s="0" t="n">
        <v>2</v>
      </c>
      <c r="AI3" s="0" t="n">
        <v>1174052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4)</f>
        <v>34</v>
      </c>
      <c r="B4" s="0" t="n">
        <v>11740529</v>
      </c>
      <c r="C4" s="0" t="n">
        <v>11740519</v>
      </c>
      <c r="D4" s="0" t="n">
        <v>10088971</v>
      </c>
      <c r="E4" s="0" t="n">
        <v>1</v>
      </c>
      <c r="F4" s="0" t="n">
        <v>1</v>
      </c>
      <c r="G4" s="0" t="n">
        <v>10014949</v>
      </c>
      <c r="H4" s="0" t="n">
        <v>2</v>
      </c>
      <c r="I4" s="0" t="s">
        <v>201</v>
      </c>
      <c r="J4" s="0" t="s">
        <v>202</v>
      </c>
      <c r="K4" s="0" t="s">
        <v>203</v>
      </c>
      <c r="L4" s="0" t="n">
        <v>1368</v>
      </c>
      <c r="N4" s="0" t="n">
        <v>1011</v>
      </c>
      <c r="O4" s="0" t="s">
        <v>200</v>
      </c>
      <c r="P4" s="0" t="s">
        <v>200</v>
      </c>
      <c r="Q4" s="0" t="n">
        <v>1</v>
      </c>
      <c r="X4" s="0" t="n">
        <v>0.02</v>
      </c>
      <c r="Y4" s="0" t="n">
        <v>0</v>
      </c>
      <c r="Z4" s="0" t="n">
        <v>0.68</v>
      </c>
      <c r="AA4" s="0" t="n">
        <v>0.04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02</v>
      </c>
      <c r="AH4" s="0" t="n">
        <v>2</v>
      </c>
      <c r="AI4" s="0" t="n">
        <v>1174052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4)</f>
        <v>34</v>
      </c>
      <c r="B5" s="0" t="n">
        <v>11740530</v>
      </c>
      <c r="C5" s="0" t="n">
        <v>11740519</v>
      </c>
      <c r="D5" s="0" t="n">
        <v>10089005</v>
      </c>
      <c r="E5" s="0" t="n">
        <v>1</v>
      </c>
      <c r="F5" s="0" t="n">
        <v>1</v>
      </c>
      <c r="G5" s="0" t="n">
        <v>10014949</v>
      </c>
      <c r="H5" s="0" t="n">
        <v>2</v>
      </c>
      <c r="I5" s="0" t="s">
        <v>204</v>
      </c>
      <c r="J5" s="0" t="s">
        <v>205</v>
      </c>
      <c r="K5" s="0" t="s">
        <v>206</v>
      </c>
      <c r="L5" s="0" t="n">
        <v>1368</v>
      </c>
      <c r="N5" s="0" t="n">
        <v>1011</v>
      </c>
      <c r="O5" s="0" t="s">
        <v>200</v>
      </c>
      <c r="P5" s="0" t="s">
        <v>200</v>
      </c>
      <c r="Q5" s="0" t="n">
        <v>1</v>
      </c>
      <c r="X5" s="0" t="n">
        <v>0.15</v>
      </c>
      <c r="Y5" s="0" t="n">
        <v>0</v>
      </c>
      <c r="Z5" s="0" t="n">
        <v>0.64</v>
      </c>
      <c r="AA5" s="0" t="n">
        <v>0.04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15</v>
      </c>
      <c r="AH5" s="0" t="n">
        <v>2</v>
      </c>
      <c r="AI5" s="0" t="n">
        <v>1174052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11740531</v>
      </c>
      <c r="C6" s="0" t="n">
        <v>11740519</v>
      </c>
      <c r="D6" s="0" t="n">
        <v>10088959</v>
      </c>
      <c r="E6" s="0" t="n">
        <v>1</v>
      </c>
      <c r="F6" s="0" t="n">
        <v>1</v>
      </c>
      <c r="G6" s="0" t="n">
        <v>10014949</v>
      </c>
      <c r="H6" s="0" t="n">
        <v>2</v>
      </c>
      <c r="I6" s="0" t="s">
        <v>207</v>
      </c>
      <c r="J6" s="0" t="s">
        <v>208</v>
      </c>
      <c r="K6" s="0" t="s">
        <v>209</v>
      </c>
      <c r="L6" s="0" t="n">
        <v>1368</v>
      </c>
      <c r="N6" s="0" t="n">
        <v>1011</v>
      </c>
      <c r="O6" s="0" t="s">
        <v>200</v>
      </c>
      <c r="P6" s="0" t="s">
        <v>200</v>
      </c>
      <c r="Q6" s="0" t="n">
        <v>1</v>
      </c>
      <c r="X6" s="0" t="n">
        <v>0.11</v>
      </c>
      <c r="Y6" s="0" t="n">
        <v>0</v>
      </c>
      <c r="Z6" s="0" t="n">
        <v>2.36</v>
      </c>
      <c r="AA6" s="0" t="n">
        <v>0.1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11</v>
      </c>
      <c r="AH6" s="0" t="n">
        <v>2</v>
      </c>
      <c r="AI6" s="0" t="n">
        <v>1174052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11740532</v>
      </c>
      <c r="C7" s="0" t="n">
        <v>11740519</v>
      </c>
      <c r="D7" s="0" t="n">
        <v>10091744</v>
      </c>
      <c r="E7" s="0" t="n">
        <v>1</v>
      </c>
      <c r="F7" s="0" t="n">
        <v>1</v>
      </c>
      <c r="G7" s="0" t="n">
        <v>10014949</v>
      </c>
      <c r="H7" s="0" t="n">
        <v>3</v>
      </c>
      <c r="I7" s="0" t="s">
        <v>210</v>
      </c>
      <c r="J7" s="0" t="s">
        <v>211</v>
      </c>
      <c r="K7" s="0" t="s">
        <v>212</v>
      </c>
      <c r="L7" s="0" t="n">
        <v>1346</v>
      </c>
      <c r="N7" s="0" t="n">
        <v>1009</v>
      </c>
      <c r="O7" s="0" t="s">
        <v>213</v>
      </c>
      <c r="P7" s="0" t="s">
        <v>213</v>
      </c>
      <c r="Q7" s="0" t="n">
        <v>1</v>
      </c>
      <c r="X7" s="0" t="n">
        <v>0.02</v>
      </c>
      <c r="Y7" s="0" t="n">
        <v>20.6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02</v>
      </c>
      <c r="AH7" s="0" t="n">
        <v>2</v>
      </c>
      <c r="AI7" s="0" t="n">
        <v>1174052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11740533</v>
      </c>
      <c r="C8" s="0" t="n">
        <v>11740519</v>
      </c>
      <c r="D8" s="0" t="n">
        <v>10030626</v>
      </c>
      <c r="E8" s="0" t="n">
        <v>10014949</v>
      </c>
      <c r="F8" s="0" t="n">
        <v>1</v>
      </c>
      <c r="G8" s="0" t="n">
        <v>10014949</v>
      </c>
      <c r="H8" s="0" t="n">
        <v>3</v>
      </c>
      <c r="I8" s="0" t="s">
        <v>214</v>
      </c>
      <c r="K8" s="0" t="s">
        <v>215</v>
      </c>
      <c r="L8" s="0" t="n">
        <v>1354</v>
      </c>
      <c r="N8" s="0" t="n">
        <v>1010</v>
      </c>
      <c r="O8" s="0" t="s">
        <v>77</v>
      </c>
      <c r="P8" s="0" t="s">
        <v>77</v>
      </c>
      <c r="Q8" s="0" t="n">
        <v>1</v>
      </c>
      <c r="X8" s="0" t="n">
        <v>1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G8" s="0" t="n">
        <v>1</v>
      </c>
      <c r="AH8" s="0" t="n">
        <v>2</v>
      </c>
      <c r="AI8" s="0" t="n">
        <v>1174052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5)</f>
        <v>35</v>
      </c>
      <c r="B9" s="0" t="n">
        <v>11740536</v>
      </c>
      <c r="C9" s="0" t="n">
        <v>11740534</v>
      </c>
      <c r="D9" s="0" t="n">
        <v>10039674</v>
      </c>
      <c r="E9" s="0" t="n">
        <v>10014949</v>
      </c>
      <c r="F9" s="0" t="n">
        <v>1</v>
      </c>
      <c r="G9" s="0" t="n">
        <v>10014949</v>
      </c>
      <c r="H9" s="0" t="n">
        <v>3</v>
      </c>
      <c r="I9" s="0" t="s">
        <v>190</v>
      </c>
      <c r="J9" s="0" t="s">
        <v>191</v>
      </c>
      <c r="K9" s="0" t="s">
        <v>192</v>
      </c>
      <c r="L9" s="0" t="n">
        <v>1348</v>
      </c>
      <c r="N9" s="0" t="n">
        <v>1009</v>
      </c>
      <c r="O9" s="0" t="s">
        <v>193</v>
      </c>
      <c r="P9" s="0" t="s">
        <v>193</v>
      </c>
      <c r="Q9" s="0" t="n">
        <v>1000</v>
      </c>
      <c r="X9" s="0" t="n">
        <v>0.001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001</v>
      </c>
      <c r="AH9" s="0" t="n">
        <v>2</v>
      </c>
      <c r="AI9" s="0" t="n">
        <v>1174053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6)</f>
        <v>36</v>
      </c>
      <c r="B10" s="0" t="n">
        <v>11740542</v>
      </c>
      <c r="C10" s="0" t="n">
        <v>11740537</v>
      </c>
      <c r="D10" s="0" t="n">
        <v>10014951</v>
      </c>
      <c r="E10" s="0" t="n">
        <v>10014949</v>
      </c>
      <c r="F10" s="0" t="n">
        <v>1</v>
      </c>
      <c r="G10" s="0" t="n">
        <v>10014949</v>
      </c>
      <c r="H10" s="0" t="n">
        <v>1</v>
      </c>
      <c r="I10" s="0" t="s">
        <v>194</v>
      </c>
      <c r="K10" s="0" t="s">
        <v>195</v>
      </c>
      <c r="L10" s="0" t="n">
        <v>1191</v>
      </c>
      <c r="N10" s="0" t="n">
        <v>1013</v>
      </c>
      <c r="O10" s="0" t="s">
        <v>196</v>
      </c>
      <c r="P10" s="0" t="s">
        <v>196</v>
      </c>
      <c r="Q10" s="0" t="n">
        <v>1</v>
      </c>
      <c r="X10" s="0" t="n">
        <v>3.97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1</v>
      </c>
      <c r="AG10" s="0" t="n">
        <v>3.97</v>
      </c>
      <c r="AH10" s="0" t="n">
        <v>2</v>
      </c>
      <c r="AI10" s="0" t="n">
        <v>1174053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6)</f>
        <v>36</v>
      </c>
      <c r="B11" s="0" t="n">
        <v>11740543</v>
      </c>
      <c r="C11" s="0" t="n">
        <v>11740537</v>
      </c>
      <c r="D11" s="0" t="n">
        <v>10016791</v>
      </c>
      <c r="E11" s="0" t="n">
        <v>10014949</v>
      </c>
      <c r="F11" s="0" t="n">
        <v>1</v>
      </c>
      <c r="G11" s="0" t="n">
        <v>10014949</v>
      </c>
      <c r="H11" s="0" t="n">
        <v>2</v>
      </c>
      <c r="I11" s="0" t="s">
        <v>216</v>
      </c>
      <c r="J11" s="0" t="s">
        <v>217</v>
      </c>
      <c r="K11" s="0" t="s">
        <v>218</v>
      </c>
      <c r="L11" s="0" t="n">
        <v>1344</v>
      </c>
      <c r="N11" s="0" t="n">
        <v>1008</v>
      </c>
      <c r="O11" s="0" t="s">
        <v>38</v>
      </c>
      <c r="P11" s="0" t="s">
        <v>38</v>
      </c>
      <c r="Q11" s="0" t="n">
        <v>1</v>
      </c>
      <c r="X11" s="0" t="n">
        <v>0.42</v>
      </c>
      <c r="Y11" s="0" t="n">
        <v>0</v>
      </c>
      <c r="Z11" s="0" t="n">
        <v>1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42</v>
      </c>
      <c r="AH11" s="0" t="n">
        <v>2</v>
      </c>
      <c r="AI11" s="0" t="n">
        <v>1174053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6)</f>
        <v>36</v>
      </c>
      <c r="B12" s="0" t="n">
        <v>11740544</v>
      </c>
      <c r="C12" s="0" t="n">
        <v>11740537</v>
      </c>
      <c r="D12" s="0" t="n">
        <v>10089341</v>
      </c>
      <c r="E12" s="0" t="n">
        <v>1</v>
      </c>
      <c r="F12" s="0" t="n">
        <v>1</v>
      </c>
      <c r="G12" s="0" t="n">
        <v>10014949</v>
      </c>
      <c r="H12" s="0" t="n">
        <v>3</v>
      </c>
      <c r="I12" s="0" t="s">
        <v>219</v>
      </c>
      <c r="J12" s="0" t="s">
        <v>220</v>
      </c>
      <c r="K12" s="0" t="s">
        <v>221</v>
      </c>
      <c r="L12" s="0" t="n">
        <v>1346</v>
      </c>
      <c r="N12" s="0" t="n">
        <v>1009</v>
      </c>
      <c r="O12" s="0" t="s">
        <v>213</v>
      </c>
      <c r="P12" s="0" t="s">
        <v>213</v>
      </c>
      <c r="Q12" s="0" t="n">
        <v>1</v>
      </c>
      <c r="X12" s="0" t="n">
        <v>1</v>
      </c>
      <c r="Y12" s="0" t="n">
        <v>1.6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</v>
      </c>
      <c r="AH12" s="0" t="n">
        <v>2</v>
      </c>
      <c r="AI12" s="0" t="n">
        <v>11740540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6)</f>
        <v>36</v>
      </c>
      <c r="B13" s="0" t="n">
        <v>11740545</v>
      </c>
      <c r="C13" s="0" t="n">
        <v>11740537</v>
      </c>
      <c r="D13" s="0" t="n">
        <v>10030475</v>
      </c>
      <c r="E13" s="0" t="n">
        <v>10014949</v>
      </c>
      <c r="F13" s="0" t="n">
        <v>1</v>
      </c>
      <c r="G13" s="0" t="n">
        <v>10014949</v>
      </c>
      <c r="H13" s="0" t="n">
        <v>3</v>
      </c>
      <c r="I13" s="0" t="s">
        <v>222</v>
      </c>
      <c r="K13" s="0" t="s">
        <v>223</v>
      </c>
      <c r="L13" s="0" t="n">
        <v>1035</v>
      </c>
      <c r="N13" s="0" t="n">
        <v>1013</v>
      </c>
      <c r="O13" s="0" t="s">
        <v>224</v>
      </c>
      <c r="P13" s="0" t="s">
        <v>224</v>
      </c>
      <c r="Q13" s="0" t="n">
        <v>1</v>
      </c>
      <c r="X13" s="0" t="n">
        <v>1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G13" s="0" t="n">
        <v>10</v>
      </c>
      <c r="AH13" s="0" t="n">
        <v>2</v>
      </c>
      <c r="AI13" s="0" t="n">
        <v>11740541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56)</f>
        <v>56</v>
      </c>
      <c r="B14" s="0" t="n">
        <v>11740571</v>
      </c>
      <c r="C14" s="0" t="n">
        <v>11740568</v>
      </c>
      <c r="D14" s="0" t="n">
        <v>10020276</v>
      </c>
      <c r="E14" s="0" t="n">
        <v>10014949</v>
      </c>
      <c r="F14" s="0" t="n">
        <v>1</v>
      </c>
      <c r="G14" s="0" t="n">
        <v>10014949</v>
      </c>
      <c r="H14" s="0" t="n">
        <v>3</v>
      </c>
      <c r="I14" s="0" t="s">
        <v>225</v>
      </c>
      <c r="K14" s="0" t="s">
        <v>226</v>
      </c>
      <c r="L14" s="0" t="n">
        <v>1301</v>
      </c>
      <c r="N14" s="0" t="n">
        <v>1003</v>
      </c>
      <c r="O14" s="0" t="s">
        <v>227</v>
      </c>
      <c r="P14" s="0" t="s">
        <v>227</v>
      </c>
      <c r="Q14" s="0" t="n">
        <v>1</v>
      </c>
      <c r="X14" s="0" t="n">
        <v>102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G14" s="0" t="n">
        <v>102</v>
      </c>
      <c r="AH14" s="0" t="n">
        <v>2</v>
      </c>
      <c r="AI14" s="0" t="n">
        <v>11740569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56)</f>
        <v>56</v>
      </c>
      <c r="B15" s="0" t="n">
        <v>11740572</v>
      </c>
      <c r="C15" s="0" t="n">
        <v>11740568</v>
      </c>
      <c r="D15" s="0" t="n">
        <v>10022233</v>
      </c>
      <c r="E15" s="0" t="n">
        <v>10014949</v>
      </c>
      <c r="F15" s="0" t="n">
        <v>1</v>
      </c>
      <c r="G15" s="0" t="n">
        <v>10014949</v>
      </c>
      <c r="H15" s="0" t="n">
        <v>3</v>
      </c>
      <c r="I15" s="0" t="s">
        <v>228</v>
      </c>
      <c r="K15" s="0" t="s">
        <v>229</v>
      </c>
      <c r="L15" s="0" t="n">
        <v>1354</v>
      </c>
      <c r="N15" s="0" t="n">
        <v>1010</v>
      </c>
      <c r="O15" s="0" t="s">
        <v>77</v>
      </c>
      <c r="P15" s="0" t="s">
        <v>77</v>
      </c>
      <c r="Q15" s="0" t="n">
        <v>1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0</v>
      </c>
      <c r="AH15" s="0" t="n">
        <v>2</v>
      </c>
      <c r="AI15" s="0" t="n">
        <v>11740570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7:08:08Z</dcterms:created>
  <dc:creator>Марина</dc:creator>
  <dc:description/>
  <dc:language>en-US</dc:language>
  <cp:lastModifiedBy>Natasha</cp:lastModifiedBy>
  <cp:lastPrinted>2008-02-06T20:12:04Z</cp:lastPrinted>
  <dcterms:modified xsi:type="dcterms:W3CDTF">2015-12-10T12:38:10Z</dcterms:modified>
  <cp:revision>0</cp:revision>
  <dc:subject/>
  <dc:title/>
</cp:coreProperties>
</file>